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os" sheetId="1" state="visible" r:id="rId2"/>
    <sheet name="Reparto de Pesos" sheetId="2" state="visible" r:id="rId3"/>
    <sheet name="Esfuerzos" sheetId="3" state="visible" r:id="rId4"/>
    <sheet name="Inercias" sheetId="4" state="visible" r:id="rId5"/>
    <sheet name="Estabilidad" sheetId="5" state="visible" r:id="rId6"/>
    <sheet name="Grua" sheetId="6" state="visible" r:id="rId7"/>
    <sheet name="Resultados" sheetId="7" state="visible" r:id="rId8"/>
    <sheet name="Gráfico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0"/>
            <charset val="1"/>
          </rPr>
          <t xml:space="preserve">Debe de quedar posterior a los ejes traseros cuando, la grúa sea trase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</xdr:row>
                <xdr:rowOff>7</xdr:rowOff>
              </xdr:from>
              <xdr:to>
                <xdr:col>6</xdr:col>
                <xdr:colOff>64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69">
  <si>
    <t xml:space="preserve">Datos</t>
  </si>
  <si>
    <t xml:space="preserve">Distancia de kp a último eje</t>
  </si>
  <si>
    <t xml:space="preserve">due (mm)</t>
  </si>
  <si>
    <t xml:space="preserve">L1</t>
  </si>
  <si>
    <t xml:space="preserve">Distancia entre ejes</t>
  </si>
  <si>
    <t xml:space="preserve">deje (mm)</t>
  </si>
  <si>
    <t xml:space="preserve">Bt</t>
  </si>
  <si>
    <t xml:space="preserve">Voladizo posterior</t>
  </si>
  <si>
    <t xml:space="preserve">v (mm)</t>
  </si>
  <si>
    <t xml:space="preserve">d1</t>
  </si>
  <si>
    <t xml:space="preserve">Voladizo anterior</t>
  </si>
  <si>
    <t xml:space="preserve">kp (mm)</t>
  </si>
  <si>
    <t xml:space="preserve">d2</t>
  </si>
  <si>
    <t xml:space="preserve">Distancia de kp a grua</t>
  </si>
  <si>
    <t xml:space="preserve">y (mm)</t>
  </si>
  <si>
    <t xml:space="preserve">deje2 (mm)</t>
  </si>
  <si>
    <t xml:space="preserve">Distancia de kp a gatos</t>
  </si>
  <si>
    <t xml:space="preserve">Dgt (mm)</t>
  </si>
  <si>
    <t xml:space="preserve">Distancia de kp al inicio de sobrechasis</t>
  </si>
  <si>
    <t xml:space="preserve">sb (mm)</t>
  </si>
  <si>
    <t xml:space="preserve">Longitud ToTaL</t>
  </si>
  <si>
    <t xml:space="preserve">LT (mm)</t>
  </si>
  <si>
    <t xml:space="preserve">Longitud cuello</t>
  </si>
  <si>
    <t xml:space="preserve">Lc (mm)</t>
  </si>
  <si>
    <t xml:space="preserve">Longitud cama</t>
  </si>
  <si>
    <t xml:space="preserve">K (mm)</t>
  </si>
  <si>
    <t xml:space="preserve">Longitud del tramo de transición</t>
  </si>
  <si>
    <t xml:space="preserve">Ltr (mm)</t>
  </si>
  <si>
    <t xml:space="preserve">Peso sobre el kp</t>
  </si>
  <si>
    <t xml:space="preserve">Pkp (kg)</t>
  </si>
  <si>
    <t xml:space="preserve">Peso sobre centro de ejes</t>
  </si>
  <si>
    <t xml:space="preserve">Ptd (kg)</t>
  </si>
  <si>
    <t xml:space="preserve">Peso sobre eje 1º</t>
  </si>
  <si>
    <t xml:space="preserve">Peje1 (kg)</t>
  </si>
  <si>
    <t xml:space="preserve">q1 (kg/m)</t>
  </si>
  <si>
    <t xml:space="preserve">Peso sobre eje 2º</t>
  </si>
  <si>
    <t xml:space="preserve">Peje2 (kg)</t>
  </si>
  <si>
    <t xml:space="preserve">q2 (kg/m)</t>
  </si>
  <si>
    <t xml:space="preserve">Peso sobre eje 3º</t>
  </si>
  <si>
    <t xml:space="preserve">Peje3 (kg)</t>
  </si>
  <si>
    <t xml:space="preserve">q3 (kg/m)</t>
  </si>
  <si>
    <t xml:space="preserve">Peso grua</t>
  </si>
  <si>
    <t xml:space="preserve">Pgr (kg)</t>
  </si>
  <si>
    <t xml:space="preserve">dc1 (mm)</t>
  </si>
  <si>
    <t xml:space="preserve">Peso gatos</t>
  </si>
  <si>
    <t xml:space="preserve">Pg (kg)</t>
  </si>
  <si>
    <t xml:space="preserve">dc2 (mm)</t>
  </si>
  <si>
    <t xml:space="preserve">Sobrechasis</t>
  </si>
  <si>
    <t xml:space="preserve">Q (Kg/m)</t>
  </si>
  <si>
    <t xml:space="preserve">dc3 (mm)</t>
  </si>
  <si>
    <t xml:space="preserve">Masa Máxima autorizada eje 1º</t>
  </si>
  <si>
    <t xml:space="preserve">MMA1 (kg)</t>
  </si>
  <si>
    <t xml:space="preserve">Masa Máxima autorizada eje 2º</t>
  </si>
  <si>
    <t xml:space="preserve">MMA2 (kg)</t>
  </si>
  <si>
    <t xml:space="preserve">Masa máxima autorizada eje 3º</t>
  </si>
  <si>
    <t xml:space="preserve">MMA3 (kg)</t>
  </si>
  <si>
    <t xml:space="preserve">Masa máxima autorizada kp</t>
  </si>
  <si>
    <t xml:space="preserve">MMAkp (kg)</t>
  </si>
  <si>
    <t xml:space="preserve">Masa máxima autorizada semirremolque</t>
  </si>
  <si>
    <t xml:space="preserve">MMA (kg)</t>
  </si>
  <si>
    <t xml:space="preserve">Peso de la carga</t>
  </si>
  <si>
    <t xml:space="preserve">Pcarga (kg)</t>
  </si>
  <si>
    <t xml:space="preserve">Carga opcional 1</t>
  </si>
  <si>
    <t xml:space="preserve">P1 (kg)</t>
  </si>
  <si>
    <t xml:space="preserve">Carga opcional 2</t>
  </si>
  <si>
    <t xml:space="preserve">P2 (kg)</t>
  </si>
  <si>
    <t xml:space="preserve">Carga opcional 3</t>
  </si>
  <si>
    <t xml:space="preserve">P3 (kg)</t>
  </si>
  <si>
    <t xml:space="preserve">Distancia de carga opc. 1</t>
  </si>
  <si>
    <t xml:space="preserve">D1 (mm)</t>
  </si>
  <si>
    <t xml:space="preserve">Distancia de carga opc. 2</t>
  </si>
  <si>
    <t xml:space="preserve">D2 (mm)</t>
  </si>
  <si>
    <t xml:space="preserve">Distancia de carga opc. 3</t>
  </si>
  <si>
    <t xml:space="preserve">D3 (mm)</t>
  </si>
  <si>
    <t xml:space="preserve">king-pin</t>
  </si>
  <si>
    <t xml:space="preserve">Eje 1º</t>
  </si>
  <si>
    <t xml:space="preserve">Eje 2º</t>
  </si>
  <si>
    <t xml:space="preserve">Eje 3º</t>
  </si>
  <si>
    <t xml:space="preserve">Total</t>
  </si>
  <si>
    <t xml:space="preserve">King-pinn</t>
  </si>
  <si>
    <t xml:space="preserve">Ejes</t>
  </si>
  <si>
    <t xml:space="preserve">ToTal</t>
  </si>
  <si>
    <t xml:space="preserve">Autobastidor</t>
  </si>
  <si>
    <t xml:space="preserve">Grua</t>
  </si>
  <si>
    <t xml:space="preserve">Gatos</t>
  </si>
  <si>
    <t xml:space="preserve">Tara</t>
  </si>
  <si>
    <t xml:space="preserve">Carga 1</t>
  </si>
  <si>
    <t xml:space="preserve">Carga 2</t>
  </si>
  <si>
    <t xml:space="preserve">Carga 3</t>
  </si>
  <si>
    <t xml:space="preserve">Peso p. 1</t>
  </si>
  <si>
    <t xml:space="preserve">Peso p. 2</t>
  </si>
  <si>
    <t xml:space="preserve">Peso p. 3</t>
  </si>
  <si>
    <t xml:space="preserve">ToTaL</t>
  </si>
  <si>
    <t xml:space="preserve">MMA</t>
  </si>
  <si>
    <t xml:space="preserve">Tandem</t>
  </si>
  <si>
    <t xml:space="preserve">MAX</t>
  </si>
  <si>
    <t xml:space="preserve">min</t>
  </si>
  <si>
    <t xml:space="preserve">q1</t>
  </si>
  <si>
    <t xml:space="preserve">q2</t>
  </si>
  <si>
    <t xml:space="preserve">q3</t>
  </si>
  <si>
    <t xml:space="preserve">TOTAL</t>
  </si>
  <si>
    <t xml:space="preserve">Pp1</t>
  </si>
  <si>
    <t xml:space="preserve">Pp2</t>
  </si>
  <si>
    <t xml:space="preserve">Pp3</t>
  </si>
  <si>
    <t xml:space="preserve">Tipo</t>
  </si>
  <si>
    <t xml:space="preserve">due</t>
  </si>
  <si>
    <t xml:space="preserve">deje</t>
  </si>
  <si>
    <t xml:space="preserve">v</t>
  </si>
  <si>
    <t xml:space="preserve">kp</t>
  </si>
  <si>
    <t xml:space="preserve">y</t>
  </si>
  <si>
    <t xml:space="preserve">Dgt</t>
  </si>
  <si>
    <t xml:space="preserve">sb</t>
  </si>
  <si>
    <t xml:space="preserve">LT</t>
  </si>
  <si>
    <t xml:space="preserve">Lc</t>
  </si>
  <si>
    <t xml:space="preserve">K</t>
  </si>
  <si>
    <t xml:space="preserve">Q</t>
  </si>
  <si>
    <t xml:space="preserve">Ltt</t>
  </si>
  <si>
    <t xml:space="preserve">Ltr</t>
  </si>
  <si>
    <t xml:space="preserve">Pkp</t>
  </si>
  <si>
    <t xml:space="preserve">Ptd</t>
  </si>
  <si>
    <t xml:space="preserve">Pe1</t>
  </si>
  <si>
    <t xml:space="preserve">Pe2</t>
  </si>
  <si>
    <t xml:space="preserve">Pe3</t>
  </si>
  <si>
    <t xml:space="preserve">Pgr</t>
  </si>
  <si>
    <t xml:space="preserve">Pg</t>
  </si>
  <si>
    <t xml:space="preserve">D1</t>
  </si>
  <si>
    <t xml:space="preserve">D2</t>
  </si>
  <si>
    <t xml:space="preserve">D3</t>
  </si>
  <si>
    <t xml:space="preserve">dc1</t>
  </si>
  <si>
    <t xml:space="preserve">dc2</t>
  </si>
  <si>
    <t xml:space="preserve">dc3</t>
  </si>
  <si>
    <t xml:space="preserve">MMA1</t>
  </si>
  <si>
    <t xml:space="preserve">MMA2</t>
  </si>
  <si>
    <t xml:space="preserve">MMA3</t>
  </si>
  <si>
    <t xml:space="preserve">MMAkp</t>
  </si>
  <si>
    <t xml:space="preserve">dd1</t>
  </si>
  <si>
    <t xml:space="preserve">dd2</t>
  </si>
  <si>
    <t xml:space="preserve">L2</t>
  </si>
  <si>
    <t xml:space="preserve">Carga1</t>
  </si>
  <si>
    <t xml:space="preserve">Carga2</t>
  </si>
  <si>
    <t xml:space="preserve">Carga3</t>
  </si>
  <si>
    <t xml:space="preserve">CHASIS</t>
  </si>
  <si>
    <t xml:space="preserve">Dist.inicio sb grua</t>
  </si>
  <si>
    <t xml:space="preserve">Altura de chasis cuello, cama</t>
  </si>
  <si>
    <t xml:space="preserve">h (mm)</t>
  </si>
  <si>
    <t xml:space="preserve">Dist. del refuerzo</t>
  </si>
  <si>
    <t xml:space="preserve">Anchura de chasis cuello, cama</t>
  </si>
  <si>
    <t xml:space="preserve">b (mm)</t>
  </si>
  <si>
    <t xml:space="preserve">Espesor de chasis cuello, cama</t>
  </si>
  <si>
    <t xml:space="preserve">e (mm)</t>
  </si>
  <si>
    <t xml:space="preserve">Área del chasis cuello, cama</t>
  </si>
  <si>
    <t xml:space="preserve">A (mm2)</t>
  </si>
  <si>
    <t xml:space="preserve">Inercia del chasis cuello, cama</t>
  </si>
  <si>
    <t xml:space="preserve">2*I (mm4)</t>
  </si>
  <si>
    <t xml:space="preserve">SOBRECHASIS</t>
  </si>
  <si>
    <t xml:space="preserve">Altura de sobechasis</t>
  </si>
  <si>
    <t xml:space="preserve">h´ (mm)</t>
  </si>
  <si>
    <t xml:space="preserve">Anchura de sobrechasis</t>
  </si>
  <si>
    <t xml:space="preserve">b´ (mm)</t>
  </si>
  <si>
    <t xml:space="preserve">Espesor de sobrechasis</t>
  </si>
  <si>
    <t xml:space="preserve">e´ (mm)</t>
  </si>
  <si>
    <t xml:space="preserve">Área del sobrechasis</t>
  </si>
  <si>
    <t xml:space="preserve">A´(mm2)</t>
  </si>
  <si>
    <t xml:space="preserve">Inercia del sobrechasis</t>
  </si>
  <si>
    <t xml:space="preserve">2*I´(mm4)</t>
  </si>
  <si>
    <t xml:space="preserve">SOBRECHASIS GRUA</t>
  </si>
  <si>
    <t xml:space="preserve">Altura de sobechasis de la grua</t>
  </si>
  <si>
    <t xml:space="preserve">Anchura de sobrechasis de la grua</t>
  </si>
  <si>
    <t xml:space="preserve">Area del sobrechasis</t>
  </si>
  <si>
    <t xml:space="preserve">A * d, cuello</t>
  </si>
  <si>
    <t xml:space="preserve">A</t>
  </si>
  <si>
    <t xml:space="preserve">Suma de inercias</t>
  </si>
  <si>
    <t xml:space="preserve">A(x)</t>
  </si>
  <si>
    <t xml:space="preserve">I(x)</t>
  </si>
  <si>
    <t xml:space="preserve">Y1(x)</t>
  </si>
  <si>
    <t xml:space="preserve">Y2(x)</t>
  </si>
  <si>
    <t xml:space="preserve">h(x)</t>
  </si>
  <si>
    <t xml:space="preserve">W(x)</t>
  </si>
  <si>
    <t xml:space="preserve">ESTABILIDAD LONGITUDINAL Y TRANSVERSAL EN ORDEN DE MARCHA </t>
  </si>
  <si>
    <t xml:space="preserve">DATOS </t>
  </si>
  <si>
    <t xml:space="preserve">Peso de la carga 1ª (kg)</t>
  </si>
  <si>
    <t xml:space="preserve">Peso de la carga 2ª (kg)</t>
  </si>
  <si>
    <t xml:space="preserve">Peso de la carga 3ª (kg)</t>
  </si>
  <si>
    <t xml:space="preserve">Peso del autobastidor (kg)</t>
  </si>
  <si>
    <t xml:space="preserve">Peso de los gatos (kg)</t>
  </si>
  <si>
    <t xml:space="preserve">Peso del sobrechasis (kg)</t>
  </si>
  <si>
    <t xml:space="preserve">Peso de la grúa (kg)</t>
  </si>
  <si>
    <t xml:space="preserve">Peso opcional 1º (kg)</t>
  </si>
  <si>
    <t xml:space="preserve">Peso opcional 2º (kg)</t>
  </si>
  <si>
    <t xml:space="preserve">Peso opcional 3º(kg)</t>
  </si>
  <si>
    <t xml:space="preserve">Dist. de c.d.g. de carga 1ª al suelo (mm)</t>
  </si>
  <si>
    <t xml:space="preserve">Dist. de c.d.g. de carga 2ª al suelo (mm)</t>
  </si>
  <si>
    <t xml:space="preserve">Dist. de c.d.g. de carga 3ª al suelo (mm)</t>
  </si>
  <si>
    <t xml:space="preserve">Dist. de c.d.g. de autobastidor al suelo (mm)</t>
  </si>
  <si>
    <t xml:space="preserve">Dist. de c.d.g. de gatos al suelo (mm)</t>
  </si>
  <si>
    <t xml:space="preserve">Dist. de c.d.g. de sobrechasis al suelo (mm)</t>
  </si>
  <si>
    <t xml:space="preserve">Dist. de c.d.g. de grúa al suelo (mm)</t>
  </si>
  <si>
    <t xml:space="preserve">Dist. de c.d.g. de P. opcional 1º al suelo (mm)</t>
  </si>
  <si>
    <t xml:space="preserve">Dist. de c.d.g. de P. opcional 2º al suelo (mm)</t>
  </si>
  <si>
    <t xml:space="preserve">Dist. de c.d.g. de P. opcional 3º al suelo (mm)</t>
  </si>
  <si>
    <t xml:space="preserve">Dist. de c.d.g. de carga 1ª a eje tandem (mm)</t>
  </si>
  <si>
    <t xml:space="preserve">Dist. de c.d.g. de carga 2ª a eje tandem (mm)</t>
  </si>
  <si>
    <t xml:space="preserve">Dist. de c.d.g. de carga 3ª a eje tandem (mm)</t>
  </si>
  <si>
    <t xml:space="preserve">Dist. de c.d.g. de autobastidor a eje tandem (mm)</t>
  </si>
  <si>
    <t xml:space="preserve">Dist. de c.d.g. de gatos a eje tandem (mm)</t>
  </si>
  <si>
    <t xml:space="preserve">Dist. de c.d.g. de sobrechasis a eje tandem (mm)</t>
  </si>
  <si>
    <t xml:space="preserve">Dist. de c.d.g. de grúa a eje tandem (mm)</t>
  </si>
  <si>
    <t xml:space="preserve">Dist. de c.d.g. de P.opcional 1º a eje tandem (mm)</t>
  </si>
  <si>
    <t xml:space="preserve">Dist. de c.d.g. de P.opcional 2º a eje tandem (mm)</t>
  </si>
  <si>
    <t xml:space="preserve">Dist. de c.d.g. de P.opcional 3º a eje tandem (mm)</t>
  </si>
  <si>
    <t xml:space="preserve">Distancia entre apoyos de grua (mm)</t>
  </si>
  <si>
    <t xml:space="preserve">Via trasera, si lleva gatos, dist. entre apoyos (mm)</t>
  </si>
  <si>
    <t xml:space="preserve">RESULTADOS</t>
  </si>
  <si>
    <t xml:space="preserve">Via media</t>
  </si>
  <si>
    <t xml:space="preserve">V (mm)</t>
  </si>
  <si>
    <t xml:space="preserve">Distancia del c.d.g. Del conjunto a eje tandem (mm)</t>
  </si>
  <si>
    <t xml:space="preserve">S (mm)</t>
  </si>
  <si>
    <t xml:space="preserve">Altura de c.d.g.del conjunto al suelo (mm)</t>
  </si>
  <si>
    <t xml:space="preserve">S/0,33 (mm)=</t>
  </si>
  <si>
    <t xml:space="preserve">1,66*V (mm)=</t>
  </si>
  <si>
    <t xml:space="preserve">E. Longitudinal (h&lt;S/0,33)</t>
  </si>
  <si>
    <t xml:space="preserve">OK!!</t>
  </si>
  <si>
    <t xml:space="preserve">E. Transversal (h&lt;1,66*V)</t>
  </si>
  <si>
    <t xml:space="preserve">DATOS DE LA GRÚA</t>
  </si>
  <si>
    <t xml:space="preserve">Máx. momento de elevación</t>
  </si>
  <si>
    <t xml:space="preserve">Mg (Kg*m)</t>
  </si>
  <si>
    <t xml:space="preserve">Peso de la grúa</t>
  </si>
  <si>
    <t xml:space="preserve">PGRÚA (kg)</t>
  </si>
  <si>
    <t xml:space="preserve">Grua+</t>
  </si>
  <si>
    <t xml:space="preserve">Rkp</t>
  </si>
  <si>
    <t xml:space="preserve">R1</t>
  </si>
  <si>
    <t xml:space="preserve">R2</t>
  </si>
  <si>
    <t xml:space="preserve">R3</t>
  </si>
  <si>
    <t xml:space="preserve">ToTaL 1</t>
  </si>
  <si>
    <t xml:space="preserve">ToTaL 2</t>
  </si>
  <si>
    <t xml:space="preserve">Grúa -</t>
  </si>
  <si>
    <t xml:space="preserve">Sigma M+</t>
  </si>
  <si>
    <t xml:space="preserve">Sigma M-</t>
  </si>
  <si>
    <t xml:space="preserve">Tensión/Sigma M+</t>
  </si>
  <si>
    <t xml:space="preserve">Tensión/Sigma M-</t>
  </si>
  <si>
    <t xml:space="preserve">Alcance estandar</t>
  </si>
  <si>
    <t xml:space="preserve">r (mm)</t>
  </si>
  <si>
    <t xml:space="preserve">Peso en punta</t>
  </si>
  <si>
    <t xml:space="preserve">Ppunta (kg)</t>
  </si>
  <si>
    <t xml:space="preserve">Distancia entre apoyos delanteros</t>
  </si>
  <si>
    <t xml:space="preserve">Distancia entre apoyos traseros</t>
  </si>
  <si>
    <t xml:space="preserve">Vt (mm)</t>
  </si>
  <si>
    <t xml:space="preserve">ESTABILIDAD</t>
  </si>
  <si>
    <t xml:space="preserve">(1.15 * Mtara) &gt; Mpp</t>
  </si>
  <si>
    <t xml:space="preserve">OK</t>
  </si>
  <si>
    <t xml:space="preserve">Reparto de pesos</t>
  </si>
  <si>
    <t xml:space="preserve">Apoyo 1º</t>
  </si>
  <si>
    <t xml:space="preserve">Eje 1</t>
  </si>
  <si>
    <t xml:space="preserve">Eje 2</t>
  </si>
  <si>
    <t xml:space="preserve">Eje 3</t>
  </si>
  <si>
    <t xml:space="preserve">Grúa +</t>
  </si>
  <si>
    <t xml:space="preserve">TARA+</t>
  </si>
  <si>
    <t xml:space="preserve">ToTaL+</t>
  </si>
  <si>
    <t xml:space="preserve">TARA-</t>
  </si>
  <si>
    <t xml:space="preserve">ToTaL-</t>
  </si>
  <si>
    <t xml:space="preserve">COMPROBACION DEL BASTIDOR GRÚA TRABAJANDO</t>
  </si>
  <si>
    <t xml:space="preserve">Momento flector máximo</t>
  </si>
  <si>
    <t xml:space="preserve">M.max (kg*mm)</t>
  </si>
  <si>
    <t xml:space="preserve">Momento resistente del bastidor</t>
  </si>
  <si>
    <t xml:space="preserve">2*Wxx (mm3)</t>
  </si>
  <si>
    <t xml:space="preserve">Limite elastico del bastidor</t>
  </si>
  <si>
    <t xml:space="preserve">se (kg/mm2)</t>
  </si>
  <si>
    <t xml:space="preserve">Coeficiente de seguridad</t>
  </si>
  <si>
    <t xml:space="preserve">COMPROBACION DEL BASTIDOR GRÚA SIN TRABAJ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agrama de flectores (kg*mm)</a:t>
            </a:r>
          </a:p>
        </c:rich>
      </c:tx>
      <c:layout>
        <c:manualLayout>
          <c:xMode val="edge"/>
          <c:yMode val="edge"/>
          <c:x val="0.170220956193702"/>
          <c:y val="0.0427417253062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987142967126"/>
          <c:y val="0.201980714099557"/>
          <c:w val="0.719685888059127"/>
          <c:h val="0.6949439666406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fuerzos!$N$6:$N$206</c:f>
              <c:numCache>
                <c:formatCode>General</c:formatCode>
                <c:ptCount val="201"/>
                <c:pt idx="0">
                  <c:v>0</c:v>
                </c:pt>
                <c:pt idx="1">
                  <c:v>-348.1</c:v>
                </c:pt>
                <c:pt idx="2">
                  <c:v>-1392.4</c:v>
                </c:pt>
                <c:pt idx="3">
                  <c:v>-3132.9</c:v>
                </c:pt>
                <c:pt idx="4">
                  <c:v>-5569.6</c:v>
                </c:pt>
                <c:pt idx="5">
                  <c:v>-8702.5</c:v>
                </c:pt>
                <c:pt idx="6">
                  <c:v>-12531.6</c:v>
                </c:pt>
                <c:pt idx="7">
                  <c:v>-17056.9</c:v>
                </c:pt>
                <c:pt idx="8">
                  <c:v>-22278.4</c:v>
                </c:pt>
                <c:pt idx="9">
                  <c:v>-121196.1</c:v>
                </c:pt>
                <c:pt idx="10">
                  <c:v>-304810</c:v>
                </c:pt>
                <c:pt idx="11">
                  <c:v>-489120.1</c:v>
                </c:pt>
                <c:pt idx="12">
                  <c:v>-674126.4</c:v>
                </c:pt>
                <c:pt idx="13">
                  <c:v>-859828.9</c:v>
                </c:pt>
                <c:pt idx="14">
                  <c:v>-758781.163218391</c:v>
                </c:pt>
                <c:pt idx="15">
                  <c:v>-293593.764367816</c:v>
                </c:pt>
                <c:pt idx="16">
                  <c:v>170897.434482759</c:v>
                </c:pt>
                <c:pt idx="17">
                  <c:v>634692.433333334</c:v>
                </c:pt>
                <c:pt idx="18">
                  <c:v>1097791.23218391</c:v>
                </c:pt>
                <c:pt idx="19">
                  <c:v>1560193.83103448</c:v>
                </c:pt>
                <c:pt idx="20">
                  <c:v>2021900.22988506</c:v>
                </c:pt>
                <c:pt idx="21">
                  <c:v>2482910.42873563</c:v>
                </c:pt>
                <c:pt idx="22">
                  <c:v>2943224.42758621</c:v>
                </c:pt>
                <c:pt idx="23">
                  <c:v>3399587.03786535</c:v>
                </c:pt>
                <c:pt idx="24">
                  <c:v>3848282.19481117</c:v>
                </c:pt>
                <c:pt idx="25">
                  <c:v>4289305.8908046</c:v>
                </c:pt>
                <c:pt idx="26">
                  <c:v>4722658.12584565</c:v>
                </c:pt>
                <c:pt idx="27">
                  <c:v>5148338.89993432</c:v>
                </c:pt>
                <c:pt idx="28">
                  <c:v>5566348.21307061</c:v>
                </c:pt>
                <c:pt idx="29">
                  <c:v>5976686.06525452</c:v>
                </c:pt>
                <c:pt idx="30">
                  <c:v>6379352.45648604</c:v>
                </c:pt>
                <c:pt idx="31">
                  <c:v>6774347.38676519</c:v>
                </c:pt>
                <c:pt idx="32">
                  <c:v>7161670.85609196</c:v>
                </c:pt>
                <c:pt idx="33">
                  <c:v>7541322.86446634</c:v>
                </c:pt>
                <c:pt idx="34">
                  <c:v>7913303.41188834</c:v>
                </c:pt>
                <c:pt idx="35">
                  <c:v>8277612.49835796</c:v>
                </c:pt>
                <c:pt idx="36">
                  <c:v>8634250.12387521</c:v>
                </c:pt>
                <c:pt idx="37">
                  <c:v>8983216.28844007</c:v>
                </c:pt>
                <c:pt idx="38">
                  <c:v>9324510.99205254</c:v>
                </c:pt>
                <c:pt idx="39">
                  <c:v>9658134.23471264</c:v>
                </c:pt>
                <c:pt idx="40">
                  <c:v>9984086.01642036</c:v>
                </c:pt>
                <c:pt idx="41">
                  <c:v>10302366.3371757</c:v>
                </c:pt>
                <c:pt idx="42">
                  <c:v>10612975.1969787</c:v>
                </c:pt>
                <c:pt idx="43">
                  <c:v>10915912.5958292</c:v>
                </c:pt>
                <c:pt idx="44">
                  <c:v>11211178.5337274</c:v>
                </c:pt>
                <c:pt idx="45">
                  <c:v>11498773.0106732</c:v>
                </c:pt>
                <c:pt idx="46">
                  <c:v>11778696.0266667</c:v>
                </c:pt>
                <c:pt idx="47">
                  <c:v>12050947.5817077</c:v>
                </c:pt>
                <c:pt idx="48">
                  <c:v>12315527.6757964</c:v>
                </c:pt>
                <c:pt idx="49">
                  <c:v>12572436.3089327</c:v>
                </c:pt>
                <c:pt idx="50">
                  <c:v>12821673.4811166</c:v>
                </c:pt>
                <c:pt idx="51">
                  <c:v>13063239.1923481</c:v>
                </c:pt>
                <c:pt idx="52">
                  <c:v>13297133.4426273</c:v>
                </c:pt>
                <c:pt idx="53">
                  <c:v>13523356.231954</c:v>
                </c:pt>
                <c:pt idx="54">
                  <c:v>13741907.5603284</c:v>
                </c:pt>
                <c:pt idx="55">
                  <c:v>13952787.4277504</c:v>
                </c:pt>
                <c:pt idx="56">
                  <c:v>14155995.83422</c:v>
                </c:pt>
                <c:pt idx="57">
                  <c:v>14351532.7797373</c:v>
                </c:pt>
                <c:pt idx="58">
                  <c:v>14539398.2643021</c:v>
                </c:pt>
                <c:pt idx="59">
                  <c:v>14719592.2879146</c:v>
                </c:pt>
                <c:pt idx="60">
                  <c:v>14892114.8505747</c:v>
                </c:pt>
                <c:pt idx="61">
                  <c:v>15056965.9522824</c:v>
                </c:pt>
                <c:pt idx="62">
                  <c:v>15214145.5930378</c:v>
                </c:pt>
                <c:pt idx="63">
                  <c:v>15363653.7728407</c:v>
                </c:pt>
                <c:pt idx="64">
                  <c:v>15505490.4916913</c:v>
                </c:pt>
                <c:pt idx="65">
                  <c:v>15639655.7495895</c:v>
                </c:pt>
                <c:pt idx="66">
                  <c:v>15766149.5465353</c:v>
                </c:pt>
                <c:pt idx="67">
                  <c:v>15884971.8825287</c:v>
                </c:pt>
                <c:pt idx="68">
                  <c:v>15996122.7575698</c:v>
                </c:pt>
                <c:pt idx="69">
                  <c:v>16099602.1716585</c:v>
                </c:pt>
                <c:pt idx="70">
                  <c:v>16195410.1247947</c:v>
                </c:pt>
                <c:pt idx="71">
                  <c:v>16283546.6169787</c:v>
                </c:pt>
                <c:pt idx="72">
                  <c:v>16364011.6482102</c:v>
                </c:pt>
                <c:pt idx="73">
                  <c:v>16436805.2184893</c:v>
                </c:pt>
                <c:pt idx="74">
                  <c:v>16501927.3278161</c:v>
                </c:pt>
                <c:pt idx="75">
                  <c:v>16559377.9761905</c:v>
                </c:pt>
                <c:pt idx="76">
                  <c:v>16609157.1636125</c:v>
                </c:pt>
                <c:pt idx="77">
                  <c:v>16651264.8900821</c:v>
                </c:pt>
                <c:pt idx="78">
                  <c:v>16685701.1555993</c:v>
                </c:pt>
                <c:pt idx="79">
                  <c:v>16712465.9601642</c:v>
                </c:pt>
                <c:pt idx="80">
                  <c:v>16731559.3037767</c:v>
                </c:pt>
                <c:pt idx="81">
                  <c:v>16742981.1864368</c:v>
                </c:pt>
                <c:pt idx="82">
                  <c:v>16746731.6081445</c:v>
                </c:pt>
                <c:pt idx="83">
                  <c:v>16742810.5688998</c:v>
                </c:pt>
                <c:pt idx="84">
                  <c:v>16731218.0687028</c:v>
                </c:pt>
                <c:pt idx="85">
                  <c:v>16711954.1075534</c:v>
                </c:pt>
                <c:pt idx="86">
                  <c:v>16685018.6854516</c:v>
                </c:pt>
                <c:pt idx="87">
                  <c:v>16650411.8023974</c:v>
                </c:pt>
                <c:pt idx="88">
                  <c:v>16608133.4583908</c:v>
                </c:pt>
                <c:pt idx="89">
                  <c:v>16558183.6534319</c:v>
                </c:pt>
                <c:pt idx="90">
                  <c:v>16500562.3875205</c:v>
                </c:pt>
                <c:pt idx="91">
                  <c:v>16435269.6606568</c:v>
                </c:pt>
                <c:pt idx="92">
                  <c:v>16362305.4728407</c:v>
                </c:pt>
                <c:pt idx="93">
                  <c:v>16281669.8240722</c:v>
                </c:pt>
                <c:pt idx="94">
                  <c:v>16193362.7143514</c:v>
                </c:pt>
                <c:pt idx="95">
                  <c:v>16097384.1436782</c:v>
                </c:pt>
                <c:pt idx="96">
                  <c:v>15993734.1120525</c:v>
                </c:pt>
                <c:pt idx="97">
                  <c:v>15882412.6194746</c:v>
                </c:pt>
                <c:pt idx="98">
                  <c:v>15763419.6659442</c:v>
                </c:pt>
                <c:pt idx="99">
                  <c:v>15636755.2514614</c:v>
                </c:pt>
                <c:pt idx="100">
                  <c:v>15502419.3760263</c:v>
                </c:pt>
                <c:pt idx="101">
                  <c:v>15360412.0396388</c:v>
                </c:pt>
                <c:pt idx="102">
                  <c:v>15210733.2422989</c:v>
                </c:pt>
                <c:pt idx="103">
                  <c:v>15053382.9840066</c:v>
                </c:pt>
                <c:pt idx="104">
                  <c:v>14888361.2647619</c:v>
                </c:pt>
                <c:pt idx="105">
                  <c:v>14715668.0845649</c:v>
                </c:pt>
                <c:pt idx="106">
                  <c:v>14535303.4434154</c:v>
                </c:pt>
                <c:pt idx="107">
                  <c:v>14347267.3413136</c:v>
                </c:pt>
                <c:pt idx="108">
                  <c:v>14151559.7782594</c:v>
                </c:pt>
                <c:pt idx="109">
                  <c:v>13948180.7542529</c:v>
                </c:pt>
                <c:pt idx="110">
                  <c:v>13737130.2692939</c:v>
                </c:pt>
                <c:pt idx="111">
                  <c:v>13518408.3233826</c:v>
                </c:pt>
                <c:pt idx="112">
                  <c:v>13292014.9165189</c:v>
                </c:pt>
                <c:pt idx="113">
                  <c:v>13057950.0487028</c:v>
                </c:pt>
                <c:pt idx="114">
                  <c:v>12816213.7199343</c:v>
                </c:pt>
                <c:pt idx="115">
                  <c:v>12566805.9302135</c:v>
                </c:pt>
                <c:pt idx="116">
                  <c:v>12309726.6795402</c:v>
                </c:pt>
                <c:pt idx="117">
                  <c:v>12044975.9679146</c:v>
                </c:pt>
                <c:pt idx="118">
                  <c:v>11772553.7953366</c:v>
                </c:pt>
                <c:pt idx="119">
                  <c:v>11492460.1618062</c:v>
                </c:pt>
                <c:pt idx="120">
                  <c:v>11204695.0673235</c:v>
                </c:pt>
                <c:pt idx="121">
                  <c:v>10909258.5118883</c:v>
                </c:pt>
                <c:pt idx="122">
                  <c:v>10606150.4955008</c:v>
                </c:pt>
                <c:pt idx="123">
                  <c:v>10295371.0181609</c:v>
                </c:pt>
                <c:pt idx="124">
                  <c:v>9976920.07986864</c:v>
                </c:pt>
                <c:pt idx="125">
                  <c:v>9650797.68062398</c:v>
                </c:pt>
                <c:pt idx="126">
                  <c:v>9317003.82042693</c:v>
                </c:pt>
                <c:pt idx="127">
                  <c:v>8975538.4992775</c:v>
                </c:pt>
                <c:pt idx="128">
                  <c:v>8626401.7171757</c:v>
                </c:pt>
                <c:pt idx="129">
                  <c:v>8269593.47412151</c:v>
                </c:pt>
                <c:pt idx="130">
                  <c:v>7905113.77011494</c:v>
                </c:pt>
                <c:pt idx="131">
                  <c:v>7532962.60515599</c:v>
                </c:pt>
                <c:pt idx="132">
                  <c:v>7153139.97924466</c:v>
                </c:pt>
                <c:pt idx="133">
                  <c:v>6765645.89238095</c:v>
                </c:pt>
                <c:pt idx="134">
                  <c:v>6370480.34456487</c:v>
                </c:pt>
                <c:pt idx="135">
                  <c:v>5967643.33579639</c:v>
                </c:pt>
                <c:pt idx="136">
                  <c:v>5557134.86607554</c:v>
                </c:pt>
                <c:pt idx="137">
                  <c:v>5138954.9354023</c:v>
                </c:pt>
                <c:pt idx="138">
                  <c:v>4713103.54377669</c:v>
                </c:pt>
                <c:pt idx="139">
                  <c:v>4284895.48047072</c:v>
                </c:pt>
                <c:pt idx="140">
                  <c:v>4157273.73399015</c:v>
                </c:pt>
                <c:pt idx="141">
                  <c:v>4021980.5265572</c:v>
                </c:pt>
                <c:pt idx="142">
                  <c:v>3879015.85817187</c:v>
                </c:pt>
                <c:pt idx="143">
                  <c:v>3728379.72883415</c:v>
                </c:pt>
                <c:pt idx="144">
                  <c:v>3570072.13854406</c:v>
                </c:pt>
                <c:pt idx="145">
                  <c:v>3404093.08730159</c:v>
                </c:pt>
                <c:pt idx="146">
                  <c:v>3230442.57510673</c:v>
                </c:pt>
                <c:pt idx="147">
                  <c:v>3049120.6019595</c:v>
                </c:pt>
                <c:pt idx="148">
                  <c:v>2860127.16785988</c:v>
                </c:pt>
                <c:pt idx="149">
                  <c:v>2663462.27280788</c:v>
                </c:pt>
                <c:pt idx="150">
                  <c:v>2459125.9168035</c:v>
                </c:pt>
                <c:pt idx="151">
                  <c:v>2247118.09984674</c:v>
                </c:pt>
                <c:pt idx="152">
                  <c:v>2027438.8219376</c:v>
                </c:pt>
                <c:pt idx="153">
                  <c:v>1800088.08307608</c:v>
                </c:pt>
                <c:pt idx="154">
                  <c:v>1565065.88326218</c:v>
                </c:pt>
                <c:pt idx="155">
                  <c:v>1322372.22249589</c:v>
                </c:pt>
                <c:pt idx="156">
                  <c:v>1072007.10077723</c:v>
                </c:pt>
                <c:pt idx="157">
                  <c:v>813970.518106184</c:v>
                </c:pt>
                <c:pt idx="158">
                  <c:v>548262.474482758</c:v>
                </c:pt>
                <c:pt idx="159">
                  <c:v>274882.969906951</c:v>
                </c:pt>
                <c:pt idx="160">
                  <c:v>-6167.99562123814</c:v>
                </c:pt>
                <c:pt idx="161">
                  <c:v>-294890.422101807</c:v>
                </c:pt>
                <c:pt idx="162">
                  <c:v>-283026.53175698</c:v>
                </c:pt>
                <c:pt idx="163">
                  <c:v>-273519.313092503</c:v>
                </c:pt>
                <c:pt idx="164">
                  <c:v>-271683.555380406</c:v>
                </c:pt>
                <c:pt idx="165">
                  <c:v>-277519.258620691</c:v>
                </c:pt>
                <c:pt idx="166">
                  <c:v>-291026.422813356</c:v>
                </c:pt>
                <c:pt idx="167">
                  <c:v>-312205.047958403</c:v>
                </c:pt>
                <c:pt idx="168">
                  <c:v>-341055.13405583</c:v>
                </c:pt>
                <c:pt idx="169">
                  <c:v>-377576.681105638</c:v>
                </c:pt>
                <c:pt idx="170">
                  <c:v>-421769.689107827</c:v>
                </c:pt>
                <c:pt idx="171">
                  <c:v>-473634.158062397</c:v>
                </c:pt>
                <c:pt idx="172">
                  <c:v>-533170.08796935</c:v>
                </c:pt>
                <c:pt idx="173">
                  <c:v>-600377.478828681</c:v>
                </c:pt>
                <c:pt idx="174">
                  <c:v>-675256.330640394</c:v>
                </c:pt>
                <c:pt idx="175">
                  <c:v>-757806.643404489</c:v>
                </c:pt>
                <c:pt idx="176">
                  <c:v>-848028.417120964</c:v>
                </c:pt>
                <c:pt idx="177">
                  <c:v>-945921.65178982</c:v>
                </c:pt>
                <c:pt idx="178">
                  <c:v>-1051486.34741106</c:v>
                </c:pt>
                <c:pt idx="179">
                  <c:v>-1164722.50398467</c:v>
                </c:pt>
                <c:pt idx="180">
                  <c:v>-1285630.12151067</c:v>
                </c:pt>
                <c:pt idx="181">
                  <c:v>-1414209.19998905</c:v>
                </c:pt>
                <c:pt idx="182">
                  <c:v>-1550459.73941981</c:v>
                </c:pt>
                <c:pt idx="183">
                  <c:v>-1694381.73980296</c:v>
                </c:pt>
                <c:pt idx="184">
                  <c:v>-1548347.00190476</c:v>
                </c:pt>
                <c:pt idx="185">
                  <c:v>-1394039.35714286</c:v>
                </c:pt>
                <c:pt idx="186">
                  <c:v>-1247403.17333333</c:v>
                </c:pt>
                <c:pt idx="187">
                  <c:v>-1108438.45047619</c:v>
                </c:pt>
                <c:pt idx="188">
                  <c:v>-977145.188571429</c:v>
                </c:pt>
                <c:pt idx="189">
                  <c:v>-853523.387619048</c:v>
                </c:pt>
                <c:pt idx="190">
                  <c:v>-737573.047619048</c:v>
                </c:pt>
                <c:pt idx="191">
                  <c:v>-629294.168571429</c:v>
                </c:pt>
                <c:pt idx="192">
                  <c:v>-528686.750476191</c:v>
                </c:pt>
                <c:pt idx="193">
                  <c:v>-435750.793333333</c:v>
                </c:pt>
                <c:pt idx="194">
                  <c:v>-350486.297142857</c:v>
                </c:pt>
                <c:pt idx="195">
                  <c:v>-272893.261904762</c:v>
                </c:pt>
                <c:pt idx="196">
                  <c:v>-202971.687619048</c:v>
                </c:pt>
                <c:pt idx="197">
                  <c:v>-140721.574285714</c:v>
                </c:pt>
                <c:pt idx="198">
                  <c:v>-86142.9219047619</c:v>
                </c:pt>
                <c:pt idx="199">
                  <c:v>-39235.7304761905</c:v>
                </c:pt>
                <c:pt idx="200">
                  <c:v>0</c:v>
                </c:pt>
              </c:numCache>
            </c:numRef>
          </c:yVal>
          <c:smooth val="1"/>
        </c:ser>
        <c:axId val="5498497"/>
        <c:axId val="13973508"/>
      </c:scatterChart>
      <c:valAx>
        <c:axId val="549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90876895834937"/>
              <c:y val="0.864347146207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3508"/>
        <c:crossesAt val="0"/>
        <c:crossBetween val="midCat"/>
      </c:valAx>
      <c:valAx>
        <c:axId val="13973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*mm</a:t>
                </a:r>
              </a:p>
            </c:rich>
          </c:tx>
          <c:layout>
            <c:manualLayout>
              <c:xMode val="edge"/>
              <c:yMode val="edge"/>
              <c:x val="0.0314881823081069"/>
              <c:y val="0.30349231170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497"/>
        <c:crossesAt val="0"/>
        <c:crossBetween val="midCat"/>
      </c:valAx>
      <c:spPr>
        <a:solidFill>
          <a:srgbClr val="e9ed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7716529371"/>
          <c:y val="0.524758926244462"/>
          <c:w val="0.160212487489414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g*mm</a:t>
            </a:r>
          </a:p>
        </c:rich>
      </c:tx>
      <c:layout>
        <c:manualLayout>
          <c:xMode val="edge"/>
          <c:yMode val="edge"/>
          <c:x val="0.41541166577478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26458221849"/>
          <c:y val="0.203385382495735"/>
          <c:w val="0.719746196773947"/>
          <c:h val="0.6926912478677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fuerzos!$H$6:$H$20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93000</c:v>
                </c:pt>
                <c:pt idx="10">
                  <c:v>-270000</c:v>
                </c:pt>
                <c:pt idx="11">
                  <c:v>-447000</c:v>
                </c:pt>
                <c:pt idx="12">
                  <c:v>-624000</c:v>
                </c:pt>
                <c:pt idx="13">
                  <c:v>-801000</c:v>
                </c:pt>
                <c:pt idx="14">
                  <c:v>-897310.344827586</c:v>
                </c:pt>
                <c:pt idx="15">
                  <c:v>-891206.896551724</c:v>
                </c:pt>
                <c:pt idx="16">
                  <c:v>-885103.448275862</c:v>
                </c:pt>
                <c:pt idx="17">
                  <c:v>-879000</c:v>
                </c:pt>
                <c:pt idx="18">
                  <c:v>-872896.551724138</c:v>
                </c:pt>
                <c:pt idx="19">
                  <c:v>-866793.103448276</c:v>
                </c:pt>
                <c:pt idx="20">
                  <c:v>-860689.655172414</c:v>
                </c:pt>
                <c:pt idx="21">
                  <c:v>-854586.206896552</c:v>
                </c:pt>
                <c:pt idx="22">
                  <c:v>-848482.75862069</c:v>
                </c:pt>
                <c:pt idx="23">
                  <c:v>-842379.310344828</c:v>
                </c:pt>
                <c:pt idx="24">
                  <c:v>-836275.862068966</c:v>
                </c:pt>
                <c:pt idx="25">
                  <c:v>-830172.413793104</c:v>
                </c:pt>
                <c:pt idx="26">
                  <c:v>-824068.965517242</c:v>
                </c:pt>
                <c:pt idx="27">
                  <c:v>-817965.517241379</c:v>
                </c:pt>
                <c:pt idx="28">
                  <c:v>-811862.068965518</c:v>
                </c:pt>
                <c:pt idx="29">
                  <c:v>-805758.620689655</c:v>
                </c:pt>
                <c:pt idx="30">
                  <c:v>-799655.172413793</c:v>
                </c:pt>
                <c:pt idx="31">
                  <c:v>-793551.724137931</c:v>
                </c:pt>
                <c:pt idx="32">
                  <c:v>-787448.275862069</c:v>
                </c:pt>
                <c:pt idx="33">
                  <c:v>-781344.827586207</c:v>
                </c:pt>
                <c:pt idx="34">
                  <c:v>-775241.379310345</c:v>
                </c:pt>
                <c:pt idx="35">
                  <c:v>-769137.931034483</c:v>
                </c:pt>
                <c:pt idx="36">
                  <c:v>-763034.482758621</c:v>
                </c:pt>
                <c:pt idx="37">
                  <c:v>-756931.034482759</c:v>
                </c:pt>
                <c:pt idx="38">
                  <c:v>-750827.586206897</c:v>
                </c:pt>
                <c:pt idx="39">
                  <c:v>-744724.137931035</c:v>
                </c:pt>
                <c:pt idx="40">
                  <c:v>-738620.689655173</c:v>
                </c:pt>
                <c:pt idx="41">
                  <c:v>-732517.24137931</c:v>
                </c:pt>
                <c:pt idx="42">
                  <c:v>-726413.793103448</c:v>
                </c:pt>
                <c:pt idx="43">
                  <c:v>-720310.344827587</c:v>
                </c:pt>
                <c:pt idx="44">
                  <c:v>-714206.896551725</c:v>
                </c:pt>
                <c:pt idx="45">
                  <c:v>-708103.448275862</c:v>
                </c:pt>
                <c:pt idx="46">
                  <c:v>-702000</c:v>
                </c:pt>
                <c:pt idx="47">
                  <c:v>-695896.551724138</c:v>
                </c:pt>
                <c:pt idx="48">
                  <c:v>-689793.103448276</c:v>
                </c:pt>
                <c:pt idx="49">
                  <c:v>-683689.655172414</c:v>
                </c:pt>
                <c:pt idx="50">
                  <c:v>-677586.206896552</c:v>
                </c:pt>
                <c:pt idx="51">
                  <c:v>-671482.75862069</c:v>
                </c:pt>
                <c:pt idx="52">
                  <c:v>-665379.310344828</c:v>
                </c:pt>
                <c:pt idx="53">
                  <c:v>-659275.862068966</c:v>
                </c:pt>
                <c:pt idx="54">
                  <c:v>-653172.413793104</c:v>
                </c:pt>
                <c:pt idx="55">
                  <c:v>-647068.965517242</c:v>
                </c:pt>
                <c:pt idx="56">
                  <c:v>-640965.517241379</c:v>
                </c:pt>
                <c:pt idx="57">
                  <c:v>-634862.068965518</c:v>
                </c:pt>
                <c:pt idx="58">
                  <c:v>-628758.620689656</c:v>
                </c:pt>
                <c:pt idx="59">
                  <c:v>-622655.172413793</c:v>
                </c:pt>
                <c:pt idx="60">
                  <c:v>-616551.724137932</c:v>
                </c:pt>
                <c:pt idx="61">
                  <c:v>-610448.27586207</c:v>
                </c:pt>
                <c:pt idx="62">
                  <c:v>-604344.827586208</c:v>
                </c:pt>
                <c:pt idx="63">
                  <c:v>-598241.379310345</c:v>
                </c:pt>
                <c:pt idx="64">
                  <c:v>-592137.931034483</c:v>
                </c:pt>
                <c:pt idx="65">
                  <c:v>-586034.482758621</c:v>
                </c:pt>
                <c:pt idx="66">
                  <c:v>-579931.034482759</c:v>
                </c:pt>
                <c:pt idx="67">
                  <c:v>-573827.586206896</c:v>
                </c:pt>
                <c:pt idx="68">
                  <c:v>-567724.137931034</c:v>
                </c:pt>
                <c:pt idx="69">
                  <c:v>-561620.689655174</c:v>
                </c:pt>
                <c:pt idx="70">
                  <c:v>-555517.241379311</c:v>
                </c:pt>
                <c:pt idx="71">
                  <c:v>-549413.793103449</c:v>
                </c:pt>
                <c:pt idx="72">
                  <c:v>-543310.344827587</c:v>
                </c:pt>
                <c:pt idx="73">
                  <c:v>-537206.896551725</c:v>
                </c:pt>
                <c:pt idx="74">
                  <c:v>-531103.448275862</c:v>
                </c:pt>
                <c:pt idx="75">
                  <c:v>-525000</c:v>
                </c:pt>
                <c:pt idx="76">
                  <c:v>-518896.551724138</c:v>
                </c:pt>
                <c:pt idx="77">
                  <c:v>-512793.103448276</c:v>
                </c:pt>
                <c:pt idx="78">
                  <c:v>-506689.655172415</c:v>
                </c:pt>
                <c:pt idx="79">
                  <c:v>-500586.206896553</c:v>
                </c:pt>
                <c:pt idx="80">
                  <c:v>-494482.758620691</c:v>
                </c:pt>
                <c:pt idx="81">
                  <c:v>-488379.310344828</c:v>
                </c:pt>
                <c:pt idx="82">
                  <c:v>-482275.862068966</c:v>
                </c:pt>
                <c:pt idx="83">
                  <c:v>-476172.413793104</c:v>
                </c:pt>
                <c:pt idx="84">
                  <c:v>-470068.965517242</c:v>
                </c:pt>
                <c:pt idx="85">
                  <c:v>-463965.517241379</c:v>
                </c:pt>
                <c:pt idx="86">
                  <c:v>-457862.068965517</c:v>
                </c:pt>
                <c:pt idx="87">
                  <c:v>-451758.620689657</c:v>
                </c:pt>
                <c:pt idx="88">
                  <c:v>-445655.172413794</c:v>
                </c:pt>
                <c:pt idx="89">
                  <c:v>-439551.724137932</c:v>
                </c:pt>
                <c:pt idx="90">
                  <c:v>-433448.27586207</c:v>
                </c:pt>
                <c:pt idx="91">
                  <c:v>-427344.827586208</c:v>
                </c:pt>
                <c:pt idx="92">
                  <c:v>-421241.379310345</c:v>
                </c:pt>
                <c:pt idx="93">
                  <c:v>-415137.931034483</c:v>
                </c:pt>
                <c:pt idx="94">
                  <c:v>-409034.482758621</c:v>
                </c:pt>
                <c:pt idx="95">
                  <c:v>-402931.034482759</c:v>
                </c:pt>
                <c:pt idx="96">
                  <c:v>-396827.586206898</c:v>
                </c:pt>
                <c:pt idx="97">
                  <c:v>-390724.137931036</c:v>
                </c:pt>
                <c:pt idx="98">
                  <c:v>-384620.689655174</c:v>
                </c:pt>
                <c:pt idx="99">
                  <c:v>-378517.241379311</c:v>
                </c:pt>
                <c:pt idx="100">
                  <c:v>-372413.793103449</c:v>
                </c:pt>
                <c:pt idx="101">
                  <c:v>-366310.344827587</c:v>
                </c:pt>
                <c:pt idx="102">
                  <c:v>-360206.896551725</c:v>
                </c:pt>
                <c:pt idx="103">
                  <c:v>-354103.448275862</c:v>
                </c:pt>
                <c:pt idx="104">
                  <c:v>-348000</c:v>
                </c:pt>
                <c:pt idx="105">
                  <c:v>-341896.551724138</c:v>
                </c:pt>
                <c:pt idx="106">
                  <c:v>-335793.103448276</c:v>
                </c:pt>
                <c:pt idx="107">
                  <c:v>-329689.655172415</c:v>
                </c:pt>
                <c:pt idx="108">
                  <c:v>-323586.206896551</c:v>
                </c:pt>
                <c:pt idx="109">
                  <c:v>-317482.758620691</c:v>
                </c:pt>
                <c:pt idx="110">
                  <c:v>-311379.31034483</c:v>
                </c:pt>
                <c:pt idx="111">
                  <c:v>-305275.862068966</c:v>
                </c:pt>
                <c:pt idx="112">
                  <c:v>-299172.413793106</c:v>
                </c:pt>
                <c:pt idx="113">
                  <c:v>-293068.965517242</c:v>
                </c:pt>
                <c:pt idx="114">
                  <c:v>-286965.517241381</c:v>
                </c:pt>
                <c:pt idx="115">
                  <c:v>-280862.068965517</c:v>
                </c:pt>
                <c:pt idx="116">
                  <c:v>-274758.620689657</c:v>
                </c:pt>
                <c:pt idx="117">
                  <c:v>-268655.172413792</c:v>
                </c:pt>
                <c:pt idx="118">
                  <c:v>-262551.724137932</c:v>
                </c:pt>
                <c:pt idx="119">
                  <c:v>-256448.275862068</c:v>
                </c:pt>
                <c:pt idx="120">
                  <c:v>-250344.827586208</c:v>
                </c:pt>
                <c:pt idx="121">
                  <c:v>-244241.379310347</c:v>
                </c:pt>
                <c:pt idx="122">
                  <c:v>-238137.931034483</c:v>
                </c:pt>
                <c:pt idx="123">
                  <c:v>-232034.482758623</c:v>
                </c:pt>
                <c:pt idx="124">
                  <c:v>-225931.034482759</c:v>
                </c:pt>
                <c:pt idx="125">
                  <c:v>-219827.586206898</c:v>
                </c:pt>
                <c:pt idx="126">
                  <c:v>-213724.137931034</c:v>
                </c:pt>
                <c:pt idx="127">
                  <c:v>-207620.689655174</c:v>
                </c:pt>
                <c:pt idx="128">
                  <c:v>-201517.241379309</c:v>
                </c:pt>
                <c:pt idx="129">
                  <c:v>-195413.793103449</c:v>
                </c:pt>
                <c:pt idx="130">
                  <c:v>-189310.344827589</c:v>
                </c:pt>
                <c:pt idx="131">
                  <c:v>-183206.896551725</c:v>
                </c:pt>
                <c:pt idx="132">
                  <c:v>-177103.448275864</c:v>
                </c:pt>
                <c:pt idx="133">
                  <c:v>-171000</c:v>
                </c:pt>
                <c:pt idx="134">
                  <c:v>-164896.55172414</c:v>
                </c:pt>
                <c:pt idx="135">
                  <c:v>-158793.103448275</c:v>
                </c:pt>
                <c:pt idx="136">
                  <c:v>-152689.655172415</c:v>
                </c:pt>
                <c:pt idx="137">
                  <c:v>-146586.206896551</c:v>
                </c:pt>
                <c:pt idx="138">
                  <c:v>-140482.758620691</c:v>
                </c:pt>
                <c:pt idx="139">
                  <c:v>-134413.793103448</c:v>
                </c:pt>
                <c:pt idx="140">
                  <c:v>-130344.827586207</c:v>
                </c:pt>
                <c:pt idx="141">
                  <c:v>-126275.862068965</c:v>
                </c:pt>
                <c:pt idx="142">
                  <c:v>-122206.896551724</c:v>
                </c:pt>
                <c:pt idx="143">
                  <c:v>-118137.931034483</c:v>
                </c:pt>
                <c:pt idx="144">
                  <c:v>-114068.965517241</c:v>
                </c:pt>
                <c:pt idx="145">
                  <c:v>-110000</c:v>
                </c:pt>
                <c:pt idx="146">
                  <c:v>-105931.034482758</c:v>
                </c:pt>
                <c:pt idx="147">
                  <c:v>-101862.068965517</c:v>
                </c:pt>
                <c:pt idx="148">
                  <c:v>-97793.1034482757</c:v>
                </c:pt>
                <c:pt idx="149">
                  <c:v>-93724.1379310344</c:v>
                </c:pt>
                <c:pt idx="150">
                  <c:v>-89655.172413793</c:v>
                </c:pt>
                <c:pt idx="151">
                  <c:v>-85586.2068965516</c:v>
                </c:pt>
                <c:pt idx="152">
                  <c:v>-81517.2413793102</c:v>
                </c:pt>
                <c:pt idx="153">
                  <c:v>-77448.2758620689</c:v>
                </c:pt>
                <c:pt idx="154">
                  <c:v>-73379.3103448275</c:v>
                </c:pt>
                <c:pt idx="155">
                  <c:v>-69310.3448275861</c:v>
                </c:pt>
                <c:pt idx="156">
                  <c:v>-65241.3793103447</c:v>
                </c:pt>
                <c:pt idx="157">
                  <c:v>-61172.4137931034</c:v>
                </c:pt>
                <c:pt idx="158">
                  <c:v>-57103.448275862</c:v>
                </c:pt>
                <c:pt idx="159">
                  <c:v>-53034.4827586206</c:v>
                </c:pt>
                <c:pt idx="160">
                  <c:v>-48965.5172413792</c:v>
                </c:pt>
                <c:pt idx="161">
                  <c:v>-44896.5517241379</c:v>
                </c:pt>
                <c:pt idx="162">
                  <c:v>-42827.5862068965</c:v>
                </c:pt>
                <c:pt idx="163">
                  <c:v>-40793.1034482758</c:v>
                </c:pt>
                <c:pt idx="164">
                  <c:v>-38758.6206896551</c:v>
                </c:pt>
                <c:pt idx="165">
                  <c:v>-36724.1379310344</c:v>
                </c:pt>
                <c:pt idx="166">
                  <c:v>-34689.6551724137</c:v>
                </c:pt>
                <c:pt idx="167">
                  <c:v>-32655.1724137931</c:v>
                </c:pt>
                <c:pt idx="168">
                  <c:v>-30620.6896551724</c:v>
                </c:pt>
                <c:pt idx="169">
                  <c:v>-28586.2068965517</c:v>
                </c:pt>
                <c:pt idx="170">
                  <c:v>-26551.724137931</c:v>
                </c:pt>
                <c:pt idx="171">
                  <c:v>-24517.2413793103</c:v>
                </c:pt>
                <c:pt idx="172">
                  <c:v>-22482.7586206896</c:v>
                </c:pt>
                <c:pt idx="173">
                  <c:v>-20448.2758620689</c:v>
                </c:pt>
                <c:pt idx="174">
                  <c:v>-18413.7931034483</c:v>
                </c:pt>
                <c:pt idx="175">
                  <c:v>-16379.3103448276</c:v>
                </c:pt>
                <c:pt idx="176">
                  <c:v>-14344.8275862069</c:v>
                </c:pt>
                <c:pt idx="177">
                  <c:v>-12310.3448275862</c:v>
                </c:pt>
                <c:pt idx="178">
                  <c:v>-10275.8620689655</c:v>
                </c:pt>
                <c:pt idx="179">
                  <c:v>-8241.37931034482</c:v>
                </c:pt>
                <c:pt idx="180">
                  <c:v>-6206.89655172413</c:v>
                </c:pt>
                <c:pt idx="181">
                  <c:v>-4172.41379310344</c:v>
                </c:pt>
                <c:pt idx="182">
                  <c:v>-2137.93103448276</c:v>
                </c:pt>
                <c:pt idx="183">
                  <c:v>-103.448275862069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59362229"/>
        <c:axId val="34311456"/>
      </c:scatterChart>
      <c:valAx>
        <c:axId val="5936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887241036618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1456"/>
        <c:crossesAt val="0"/>
        <c:crossBetween val="midCat"/>
      </c:valAx>
      <c:valAx>
        <c:axId val="3431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313431694824555"/>
              <c:y val="0.497834929799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2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18240195704"/>
          <c:y val="0.525259152342212"/>
          <c:w val="0.1590856968121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os Flectores +</a:t>
            </a:r>
          </a:p>
        </c:rich>
      </c:tx>
      <c:layout>
        <c:manualLayout>
          <c:xMode val="edge"/>
          <c:yMode val="edge"/>
          <c:x val="0.268324607329843"/>
          <c:y val="0.04618816428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048968278411"/>
          <c:y val="0.203385382495735"/>
          <c:w val="0.719741299661226"/>
          <c:h val="0.6926912478677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Q$6:$Q$206</c:f>
              <c:numCache>
                <c:formatCode>General</c:formatCode>
                <c:ptCount val="201"/>
                <c:pt idx="0">
                  <c:v>0</c:v>
                </c:pt>
                <c:pt idx="1">
                  <c:v>-3.93518761904762</c:v>
                </c:pt>
                <c:pt idx="2">
                  <c:v>-15.7407504761905</c:v>
                </c:pt>
                <c:pt idx="3">
                  <c:v>-35.4166885714286</c:v>
                </c:pt>
                <c:pt idx="4">
                  <c:v>-62.9630019047619</c:v>
                </c:pt>
                <c:pt idx="5">
                  <c:v>-98.3796904761905</c:v>
                </c:pt>
                <c:pt idx="6">
                  <c:v>-141.666754285714</c:v>
                </c:pt>
                <c:pt idx="7">
                  <c:v>-192.824193333333</c:v>
                </c:pt>
                <c:pt idx="8">
                  <c:v>-251.852007619048</c:v>
                </c:pt>
                <c:pt idx="9">
                  <c:v>-318.750197142857</c:v>
                </c:pt>
                <c:pt idx="10">
                  <c:v>-393.518761904762</c:v>
                </c:pt>
                <c:pt idx="11">
                  <c:v>-476.157701904762</c:v>
                </c:pt>
                <c:pt idx="12">
                  <c:v>-566.667017142857</c:v>
                </c:pt>
                <c:pt idx="13">
                  <c:v>-665.046707619048</c:v>
                </c:pt>
                <c:pt idx="14">
                  <c:v>-823.296773333333</c:v>
                </c:pt>
                <c:pt idx="15">
                  <c:v>-1055.41721428571</c:v>
                </c:pt>
                <c:pt idx="16">
                  <c:v>-1295.40803047619</c:v>
                </c:pt>
                <c:pt idx="17">
                  <c:v>-1543.26922190476</c:v>
                </c:pt>
                <c:pt idx="18">
                  <c:v>-1799.00078857143</c:v>
                </c:pt>
                <c:pt idx="19">
                  <c:v>-2062.60273047619</c:v>
                </c:pt>
                <c:pt idx="20">
                  <c:v>-2334.07504761905</c:v>
                </c:pt>
                <c:pt idx="21">
                  <c:v>-2613.41774</c:v>
                </c:pt>
                <c:pt idx="22">
                  <c:v>-2900.63080761905</c:v>
                </c:pt>
                <c:pt idx="23">
                  <c:v>-3195.71425047619</c:v>
                </c:pt>
                <c:pt idx="24">
                  <c:v>-3498.66806857143</c:v>
                </c:pt>
                <c:pt idx="25">
                  <c:v>-3809.49226190476</c:v>
                </c:pt>
                <c:pt idx="26">
                  <c:v>-4128.18683047619</c:v>
                </c:pt>
                <c:pt idx="27">
                  <c:v>-4454.75177428571</c:v>
                </c:pt>
                <c:pt idx="28">
                  <c:v>-4789.18709333333</c:v>
                </c:pt>
                <c:pt idx="29">
                  <c:v>-5131.49278761905</c:v>
                </c:pt>
                <c:pt idx="30">
                  <c:v>-5481.66885714286</c:v>
                </c:pt>
                <c:pt idx="31">
                  <c:v>-5839.71530190476</c:v>
                </c:pt>
                <c:pt idx="32">
                  <c:v>-6205.63212190476</c:v>
                </c:pt>
                <c:pt idx="33">
                  <c:v>-6579.41931714286</c:v>
                </c:pt>
                <c:pt idx="34">
                  <c:v>-6961.07688761905</c:v>
                </c:pt>
                <c:pt idx="35">
                  <c:v>-7350.60483333333</c:v>
                </c:pt>
                <c:pt idx="36">
                  <c:v>-7748.00315428571</c:v>
                </c:pt>
                <c:pt idx="37">
                  <c:v>-8153.27185047619</c:v>
                </c:pt>
                <c:pt idx="38">
                  <c:v>-8566.41092190476</c:v>
                </c:pt>
                <c:pt idx="39">
                  <c:v>-8987.42036857143</c:v>
                </c:pt>
                <c:pt idx="40">
                  <c:v>-9416.30019047619</c:v>
                </c:pt>
                <c:pt idx="41">
                  <c:v>-9853.05038761905</c:v>
                </c:pt>
                <c:pt idx="42">
                  <c:v>-10297.67096</c:v>
                </c:pt>
                <c:pt idx="43">
                  <c:v>-10750.161907619</c:v>
                </c:pt>
                <c:pt idx="44">
                  <c:v>-11210.5232304762</c:v>
                </c:pt>
                <c:pt idx="45">
                  <c:v>-11678.7549285714</c:v>
                </c:pt>
                <c:pt idx="46">
                  <c:v>-12154.8570019048</c:v>
                </c:pt>
                <c:pt idx="47">
                  <c:v>-12638.8294504762</c:v>
                </c:pt>
                <c:pt idx="48">
                  <c:v>-13130.6722742857</c:v>
                </c:pt>
                <c:pt idx="49">
                  <c:v>-13630.3854733333</c:v>
                </c:pt>
                <c:pt idx="50">
                  <c:v>-14137.969047619</c:v>
                </c:pt>
                <c:pt idx="51">
                  <c:v>-14653.3395285714</c:v>
                </c:pt>
                <c:pt idx="52">
                  <c:v>-15171.9824</c:v>
                </c:pt>
                <c:pt idx="53">
                  <c:v>-15691.3214714286</c:v>
                </c:pt>
                <c:pt idx="54">
                  <c:v>-16211.3567428571</c:v>
                </c:pt>
                <c:pt idx="55">
                  <c:v>-16732.0882142857</c:v>
                </c:pt>
                <c:pt idx="56">
                  <c:v>-17253.5158857143</c:v>
                </c:pt>
                <c:pt idx="57">
                  <c:v>-17775.6397571429</c:v>
                </c:pt>
                <c:pt idx="58">
                  <c:v>-18298.4598285714</c:v>
                </c:pt>
                <c:pt idx="59">
                  <c:v>-18821.9761</c:v>
                </c:pt>
                <c:pt idx="60">
                  <c:v>-19346.1885714286</c:v>
                </c:pt>
                <c:pt idx="61">
                  <c:v>-19871.0972428571</c:v>
                </c:pt>
                <c:pt idx="62">
                  <c:v>-20396.7021142857</c:v>
                </c:pt>
                <c:pt idx="63">
                  <c:v>-20923.0031857143</c:v>
                </c:pt>
                <c:pt idx="64">
                  <c:v>-21450.0004571429</c:v>
                </c:pt>
                <c:pt idx="65">
                  <c:v>-21977.6939285714</c:v>
                </c:pt>
                <c:pt idx="66">
                  <c:v>-22506.0836</c:v>
                </c:pt>
                <c:pt idx="67">
                  <c:v>-23035.1694714286</c:v>
                </c:pt>
                <c:pt idx="68">
                  <c:v>-3395.2678025974</c:v>
                </c:pt>
                <c:pt idx="69">
                  <c:v>-3091.46768441558</c:v>
                </c:pt>
                <c:pt idx="70">
                  <c:v>-2788.36376623376</c:v>
                </c:pt>
                <c:pt idx="71">
                  <c:v>-2485.95604805194</c:v>
                </c:pt>
                <c:pt idx="72">
                  <c:v>-2184.24452987013</c:v>
                </c:pt>
                <c:pt idx="73">
                  <c:v>-1883.27970502164</c:v>
                </c:pt>
                <c:pt idx="74">
                  <c:v>-1587.39884779221</c:v>
                </c:pt>
                <c:pt idx="75">
                  <c:v>-1299.38836580086</c:v>
                </c:pt>
                <c:pt idx="76">
                  <c:v>-1019.24825904761</c:v>
                </c:pt>
                <c:pt idx="77">
                  <c:v>-746.978527532465</c:v>
                </c:pt>
                <c:pt idx="78">
                  <c:v>-482.579171255411</c:v>
                </c:pt>
                <c:pt idx="79">
                  <c:v>-226.050190216447</c:v>
                </c:pt>
                <c:pt idx="80">
                  <c:v>22.6084155844168</c:v>
                </c:pt>
                <c:pt idx="81">
                  <c:v>263.396646147183</c:v>
                </c:pt>
                <c:pt idx="82">
                  <c:v>496.314501471867</c:v>
                </c:pt>
                <c:pt idx="83">
                  <c:v>721.361981558446</c:v>
                </c:pt>
                <c:pt idx="84">
                  <c:v>938.539086406927</c:v>
                </c:pt>
                <c:pt idx="85">
                  <c:v>1147.84581601732</c:v>
                </c:pt>
                <c:pt idx="86">
                  <c:v>1349.28217038961</c:v>
                </c:pt>
                <c:pt idx="87">
                  <c:v>1542.84814952381</c:v>
                </c:pt>
                <c:pt idx="88">
                  <c:v>1728.54375341992</c:v>
                </c:pt>
                <c:pt idx="89">
                  <c:v>1906.36898207792</c:v>
                </c:pt>
                <c:pt idx="90">
                  <c:v>2076.32383549784</c:v>
                </c:pt>
                <c:pt idx="91">
                  <c:v>2238.40831367966</c:v>
                </c:pt>
                <c:pt idx="92">
                  <c:v>2392.62241662338</c:v>
                </c:pt>
                <c:pt idx="93">
                  <c:v>2538.96614432901</c:v>
                </c:pt>
                <c:pt idx="94">
                  <c:v>2677.43949679654</c:v>
                </c:pt>
                <c:pt idx="95">
                  <c:v>2808.04247402598</c:v>
                </c:pt>
                <c:pt idx="96">
                  <c:v>2930.77507601732</c:v>
                </c:pt>
                <c:pt idx="97">
                  <c:v>3045.63730277057</c:v>
                </c:pt>
                <c:pt idx="98">
                  <c:v>3152.62915428572</c:v>
                </c:pt>
                <c:pt idx="99">
                  <c:v>3251.75063056277</c:v>
                </c:pt>
                <c:pt idx="100">
                  <c:v>3343.00173160174</c:v>
                </c:pt>
                <c:pt idx="101">
                  <c:v>3426.3824574026</c:v>
                </c:pt>
                <c:pt idx="102">
                  <c:v>3501.89280796537</c:v>
                </c:pt>
                <c:pt idx="103">
                  <c:v>3569.53278329004</c:v>
                </c:pt>
                <c:pt idx="104">
                  <c:v>3629.30238337663</c:v>
                </c:pt>
                <c:pt idx="105">
                  <c:v>3681.20160822511</c:v>
                </c:pt>
                <c:pt idx="106">
                  <c:v>3725.2304578355</c:v>
                </c:pt>
                <c:pt idx="107">
                  <c:v>3761.38893220779</c:v>
                </c:pt>
                <c:pt idx="108">
                  <c:v>3789.67703134199</c:v>
                </c:pt>
                <c:pt idx="109">
                  <c:v>3810.0947552381</c:v>
                </c:pt>
                <c:pt idx="110">
                  <c:v>3822.64210389611</c:v>
                </c:pt>
                <c:pt idx="111">
                  <c:v>3827.31907731602</c:v>
                </c:pt>
                <c:pt idx="112">
                  <c:v>3824.12567549784</c:v>
                </c:pt>
                <c:pt idx="113">
                  <c:v>3813.06189844156</c:v>
                </c:pt>
                <c:pt idx="114">
                  <c:v>3794.12774614719</c:v>
                </c:pt>
                <c:pt idx="115">
                  <c:v>3767.32321861472</c:v>
                </c:pt>
                <c:pt idx="116">
                  <c:v>3732.64831584416</c:v>
                </c:pt>
                <c:pt idx="117">
                  <c:v>3690.1030378355</c:v>
                </c:pt>
                <c:pt idx="118">
                  <c:v>3639.68738458874</c:v>
                </c:pt>
                <c:pt idx="119">
                  <c:v>3581.40135610391</c:v>
                </c:pt>
                <c:pt idx="120">
                  <c:v>3515.24495238096</c:v>
                </c:pt>
                <c:pt idx="121">
                  <c:v>3441.21817341992</c:v>
                </c:pt>
                <c:pt idx="122">
                  <c:v>3359.32101922078</c:v>
                </c:pt>
                <c:pt idx="123">
                  <c:v>3269.55348978355</c:v>
                </c:pt>
                <c:pt idx="124">
                  <c:v>3171.91558510822</c:v>
                </c:pt>
                <c:pt idx="125">
                  <c:v>3066.40730519481</c:v>
                </c:pt>
                <c:pt idx="126">
                  <c:v>2953.0286500433</c:v>
                </c:pt>
                <c:pt idx="127">
                  <c:v>2831.77961965368</c:v>
                </c:pt>
                <c:pt idx="128">
                  <c:v>2702.66021402598</c:v>
                </c:pt>
                <c:pt idx="129">
                  <c:v>2565.67043316017</c:v>
                </c:pt>
                <c:pt idx="130">
                  <c:v>2420.81027705627</c:v>
                </c:pt>
                <c:pt idx="131">
                  <c:v>2268.07974571428</c:v>
                </c:pt>
                <c:pt idx="132">
                  <c:v>2107.4788391342</c:v>
                </c:pt>
                <c:pt idx="133">
                  <c:v>1939.00755731602</c:v>
                </c:pt>
                <c:pt idx="134">
                  <c:v>1762.66590025974</c:v>
                </c:pt>
                <c:pt idx="135">
                  <c:v>1578.45386796538</c:v>
                </c:pt>
                <c:pt idx="136">
                  <c:v>1386.37146043291</c:v>
                </c:pt>
                <c:pt idx="137">
                  <c:v>1186.41867766234</c:v>
                </c:pt>
                <c:pt idx="138">
                  <c:v>978.595519653676</c:v>
                </c:pt>
                <c:pt idx="139">
                  <c:v>766.855215844165</c:v>
                </c:pt>
                <c:pt idx="140">
                  <c:v>776.531844155853</c:v>
                </c:pt>
                <c:pt idx="141">
                  <c:v>778.338097229447</c:v>
                </c:pt>
                <c:pt idx="142">
                  <c:v>772.273975064946</c:v>
                </c:pt>
                <c:pt idx="143">
                  <c:v>758.339477662344</c:v>
                </c:pt>
                <c:pt idx="144">
                  <c:v>736.534605021656</c:v>
                </c:pt>
                <c:pt idx="145">
                  <c:v>706.859357142867</c:v>
                </c:pt>
                <c:pt idx="146">
                  <c:v>669.313734025985</c:v>
                </c:pt>
                <c:pt idx="147">
                  <c:v>623.897735671009</c:v>
                </c:pt>
                <c:pt idx="148">
                  <c:v>570.61136207793</c:v>
                </c:pt>
                <c:pt idx="149">
                  <c:v>509.454613246764</c:v>
                </c:pt>
                <c:pt idx="150">
                  <c:v>440.427489177498</c:v>
                </c:pt>
                <c:pt idx="151">
                  <c:v>363.52998987014</c:v>
                </c:pt>
                <c:pt idx="152">
                  <c:v>278.762115324681</c:v>
                </c:pt>
                <c:pt idx="153">
                  <c:v>186.12386554114</c:v>
                </c:pt>
                <c:pt idx="154">
                  <c:v>85.6152405194935</c:v>
                </c:pt>
                <c:pt idx="155">
                  <c:v>-22.7637597402518</c:v>
                </c:pt>
                <c:pt idx="156">
                  <c:v>-139.013135238089</c:v>
                </c:pt>
                <c:pt idx="157">
                  <c:v>-263.132885974018</c:v>
                </c:pt>
                <c:pt idx="158">
                  <c:v>-395.123011948041</c:v>
                </c:pt>
                <c:pt idx="159">
                  <c:v>-534.983513160164</c:v>
                </c:pt>
                <c:pt idx="160">
                  <c:v>-682.714389610379</c:v>
                </c:pt>
                <c:pt idx="161">
                  <c:v>-838.315641298688</c:v>
                </c:pt>
                <c:pt idx="162">
                  <c:v>-772.499960865794</c:v>
                </c:pt>
                <c:pt idx="163">
                  <c:v>-710.601426233757</c:v>
                </c:pt>
                <c:pt idx="164">
                  <c:v>-656.573266839818</c:v>
                </c:pt>
                <c:pt idx="165">
                  <c:v>-610.415482683975</c:v>
                </c:pt>
                <c:pt idx="166">
                  <c:v>-572.128073766223</c:v>
                </c:pt>
                <c:pt idx="167">
                  <c:v>-541.711040086571</c:v>
                </c:pt>
                <c:pt idx="168">
                  <c:v>-519.164381645009</c:v>
                </c:pt>
                <c:pt idx="169">
                  <c:v>-504.488098441547</c:v>
                </c:pt>
                <c:pt idx="170">
                  <c:v>-497.682190476176</c:v>
                </c:pt>
                <c:pt idx="171">
                  <c:v>-498.746657748904</c:v>
                </c:pt>
                <c:pt idx="172">
                  <c:v>-507.681500259728</c:v>
                </c:pt>
                <c:pt idx="173">
                  <c:v>-524.486718008654</c:v>
                </c:pt>
                <c:pt idx="174">
                  <c:v>-549.162310995653</c:v>
                </c:pt>
                <c:pt idx="175">
                  <c:v>-581.708279220762</c:v>
                </c:pt>
                <c:pt idx="176">
                  <c:v>-622.124622683966</c:v>
                </c:pt>
                <c:pt idx="177">
                  <c:v>-670.411341385273</c:v>
                </c:pt>
                <c:pt idx="178">
                  <c:v>-726.56843532466</c:v>
                </c:pt>
                <c:pt idx="179">
                  <c:v>-790.59590450215</c:v>
                </c:pt>
                <c:pt idx="180">
                  <c:v>-862.493748917735</c:v>
                </c:pt>
                <c:pt idx="181">
                  <c:v>-942.261968571416</c:v>
                </c:pt>
                <c:pt idx="182">
                  <c:v>-1029.9005634632</c:v>
                </c:pt>
                <c:pt idx="183">
                  <c:v>-1125.40953359306</c:v>
                </c:pt>
                <c:pt idx="184">
                  <c:v>-1007.40803047619</c:v>
                </c:pt>
                <c:pt idx="185">
                  <c:v>-885.417214285714</c:v>
                </c:pt>
                <c:pt idx="186">
                  <c:v>-771.296773333333</c:v>
                </c:pt>
                <c:pt idx="187">
                  <c:v>-665.046707619048</c:v>
                </c:pt>
                <c:pt idx="188">
                  <c:v>-566.667017142857</c:v>
                </c:pt>
                <c:pt idx="189">
                  <c:v>-476.157701904762</c:v>
                </c:pt>
                <c:pt idx="190">
                  <c:v>-393.518761904762</c:v>
                </c:pt>
                <c:pt idx="191">
                  <c:v>-318.750197142857</c:v>
                </c:pt>
                <c:pt idx="192">
                  <c:v>-251.852007619048</c:v>
                </c:pt>
                <c:pt idx="193">
                  <c:v>-192.824193333333</c:v>
                </c:pt>
                <c:pt idx="194">
                  <c:v>-141.666754285714</c:v>
                </c:pt>
                <c:pt idx="195">
                  <c:v>-98.3796904761905</c:v>
                </c:pt>
                <c:pt idx="196">
                  <c:v>-62.9630019047619</c:v>
                </c:pt>
                <c:pt idx="197">
                  <c:v>-35.4166885714286</c:v>
                </c:pt>
                <c:pt idx="198">
                  <c:v>-15.7407504761905</c:v>
                </c:pt>
                <c:pt idx="199">
                  <c:v>-3.93518761904762</c:v>
                </c:pt>
                <c:pt idx="200">
                  <c:v>0</c:v>
                </c:pt>
              </c:numCache>
            </c:numRef>
          </c:yVal>
          <c:smooth val="1"/>
        </c:ser>
        <c:axId val="64694754"/>
        <c:axId val="42149220"/>
      </c:scatterChart>
      <c:valAx>
        <c:axId val="6469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74514936864798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9220"/>
        <c:crossesAt val="0"/>
        <c:crossBetween val="midCat"/>
      </c:valAx>
      <c:valAx>
        <c:axId val="4214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*m</a:t>
                </a:r>
              </a:p>
            </c:rich>
          </c:tx>
          <c:layout>
            <c:manualLayout>
              <c:xMode val="edge"/>
              <c:yMode val="edge"/>
              <c:x val="0.0314906067138897"/>
              <c:y val="0.360582600708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4754"/>
        <c:crossesAt val="0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62488450878"/>
          <c:y val="0.525259152342212"/>
          <c:w val="0.16022482291345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mentos Flectores  -</a:t>
            </a:r>
          </a:p>
        </c:rich>
      </c:tx>
      <c:layout>
        <c:manualLayout>
          <c:xMode val="edge"/>
          <c:yMode val="edge"/>
          <c:x val="0.259947994641872"/>
          <c:y val="0.044135510865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054290442046"/>
          <c:y val="0.209070049939263"/>
          <c:w val="0.713734142305571"/>
          <c:h val="0.6844378458631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R$6:$R$206</c:f>
              <c:numCache>
                <c:formatCode>General</c:formatCode>
                <c:ptCount val="201"/>
                <c:pt idx="0">
                  <c:v>0</c:v>
                </c:pt>
                <c:pt idx="1">
                  <c:v>-3.93518761904762</c:v>
                </c:pt>
                <c:pt idx="2">
                  <c:v>-15.7407504761905</c:v>
                </c:pt>
                <c:pt idx="3">
                  <c:v>-35.4166885714286</c:v>
                </c:pt>
                <c:pt idx="4">
                  <c:v>-62.9630019047619</c:v>
                </c:pt>
                <c:pt idx="5">
                  <c:v>-98.3796904761905</c:v>
                </c:pt>
                <c:pt idx="6">
                  <c:v>-141.666754285714</c:v>
                </c:pt>
                <c:pt idx="7">
                  <c:v>-192.824193333333</c:v>
                </c:pt>
                <c:pt idx="8">
                  <c:v>-251.852007619048</c:v>
                </c:pt>
                <c:pt idx="9">
                  <c:v>-318.750197142857</c:v>
                </c:pt>
                <c:pt idx="10">
                  <c:v>-393.518761904762</c:v>
                </c:pt>
                <c:pt idx="11">
                  <c:v>-476.157701904762</c:v>
                </c:pt>
                <c:pt idx="12">
                  <c:v>-566.667017142857</c:v>
                </c:pt>
                <c:pt idx="13">
                  <c:v>-665.046707619048</c:v>
                </c:pt>
                <c:pt idx="14">
                  <c:v>-823.296773333333</c:v>
                </c:pt>
                <c:pt idx="15">
                  <c:v>-1055.41721428571</c:v>
                </c:pt>
                <c:pt idx="16">
                  <c:v>-1295.40803047619</c:v>
                </c:pt>
                <c:pt idx="17">
                  <c:v>-1543.26922190476</c:v>
                </c:pt>
                <c:pt idx="18">
                  <c:v>-1799.00078857143</c:v>
                </c:pt>
                <c:pt idx="19">
                  <c:v>-2062.60273047619</c:v>
                </c:pt>
                <c:pt idx="20">
                  <c:v>-2334.07504761905</c:v>
                </c:pt>
                <c:pt idx="21">
                  <c:v>-2613.41774</c:v>
                </c:pt>
                <c:pt idx="22">
                  <c:v>-2900.63080761905</c:v>
                </c:pt>
                <c:pt idx="23">
                  <c:v>-3195.71425047619</c:v>
                </c:pt>
                <c:pt idx="24">
                  <c:v>-3498.66806857143</c:v>
                </c:pt>
                <c:pt idx="25">
                  <c:v>-3809.49226190476</c:v>
                </c:pt>
                <c:pt idx="26">
                  <c:v>-4128.18683047619</c:v>
                </c:pt>
                <c:pt idx="27">
                  <c:v>-4454.75177428571</c:v>
                </c:pt>
                <c:pt idx="28">
                  <c:v>-4789.18709333333</c:v>
                </c:pt>
                <c:pt idx="29">
                  <c:v>-5131.49278761905</c:v>
                </c:pt>
                <c:pt idx="30">
                  <c:v>-5481.66885714286</c:v>
                </c:pt>
                <c:pt idx="31">
                  <c:v>-5839.71530190476</c:v>
                </c:pt>
                <c:pt idx="32">
                  <c:v>-6205.63212190476</c:v>
                </c:pt>
                <c:pt idx="33">
                  <c:v>-6579.41931714286</c:v>
                </c:pt>
                <c:pt idx="34">
                  <c:v>-6961.07688761905</c:v>
                </c:pt>
                <c:pt idx="35">
                  <c:v>-7350.60483333333</c:v>
                </c:pt>
                <c:pt idx="36">
                  <c:v>-7748.00315428571</c:v>
                </c:pt>
                <c:pt idx="37">
                  <c:v>-8153.27185047619</c:v>
                </c:pt>
                <c:pt idx="38">
                  <c:v>-8566.41092190476</c:v>
                </c:pt>
                <c:pt idx="39">
                  <c:v>-8987.42036857143</c:v>
                </c:pt>
                <c:pt idx="40">
                  <c:v>-9416.30019047619</c:v>
                </c:pt>
                <c:pt idx="41">
                  <c:v>-9853.05038761905</c:v>
                </c:pt>
                <c:pt idx="42">
                  <c:v>-10297.67096</c:v>
                </c:pt>
                <c:pt idx="43">
                  <c:v>-10750.161907619</c:v>
                </c:pt>
                <c:pt idx="44">
                  <c:v>-11210.5232304762</c:v>
                </c:pt>
                <c:pt idx="45">
                  <c:v>-11678.7549285714</c:v>
                </c:pt>
                <c:pt idx="46">
                  <c:v>-12154.8570019048</c:v>
                </c:pt>
                <c:pt idx="47">
                  <c:v>-12638.8294504762</c:v>
                </c:pt>
                <c:pt idx="48">
                  <c:v>-13130.6722742857</c:v>
                </c:pt>
                <c:pt idx="49">
                  <c:v>-13630.3854733333</c:v>
                </c:pt>
                <c:pt idx="50">
                  <c:v>-14137.969047619</c:v>
                </c:pt>
                <c:pt idx="51">
                  <c:v>-14653.3395285714</c:v>
                </c:pt>
                <c:pt idx="52">
                  <c:v>-15171.9824</c:v>
                </c:pt>
                <c:pt idx="53">
                  <c:v>-15691.3214714286</c:v>
                </c:pt>
                <c:pt idx="54">
                  <c:v>-16211.3567428571</c:v>
                </c:pt>
                <c:pt idx="55">
                  <c:v>-16732.0882142857</c:v>
                </c:pt>
                <c:pt idx="56">
                  <c:v>-17253.5158857143</c:v>
                </c:pt>
                <c:pt idx="57">
                  <c:v>-17775.6397571429</c:v>
                </c:pt>
                <c:pt idx="58">
                  <c:v>-18298.4598285714</c:v>
                </c:pt>
                <c:pt idx="59">
                  <c:v>-18821.9761</c:v>
                </c:pt>
                <c:pt idx="60">
                  <c:v>-19346.1885714286</c:v>
                </c:pt>
                <c:pt idx="61">
                  <c:v>-19871.0972428571</c:v>
                </c:pt>
                <c:pt idx="62">
                  <c:v>-20396.7021142857</c:v>
                </c:pt>
                <c:pt idx="63">
                  <c:v>-20923.0031857143</c:v>
                </c:pt>
                <c:pt idx="64">
                  <c:v>-21450.0004571429</c:v>
                </c:pt>
                <c:pt idx="65">
                  <c:v>-21977.6939285714</c:v>
                </c:pt>
                <c:pt idx="66">
                  <c:v>-22506.0836</c:v>
                </c:pt>
                <c:pt idx="67">
                  <c:v>-23035.1694714286</c:v>
                </c:pt>
                <c:pt idx="68">
                  <c:v>-43307.9950753247</c:v>
                </c:pt>
                <c:pt idx="69">
                  <c:v>-42575.1040480519</c:v>
                </c:pt>
                <c:pt idx="70">
                  <c:v>-41842.9092207792</c:v>
                </c:pt>
                <c:pt idx="71">
                  <c:v>-41111.4105935065</c:v>
                </c:pt>
                <c:pt idx="72">
                  <c:v>-40380.6081662338</c:v>
                </c:pt>
                <c:pt idx="73">
                  <c:v>-39650.5524322944</c:v>
                </c:pt>
                <c:pt idx="74">
                  <c:v>-38925.580665974</c:v>
                </c:pt>
                <c:pt idx="75">
                  <c:v>-38208.4792748918</c:v>
                </c:pt>
                <c:pt idx="76">
                  <c:v>-37499.2482590476</c:v>
                </c:pt>
                <c:pt idx="77">
                  <c:v>-36797.8876184416</c:v>
                </c:pt>
                <c:pt idx="78">
                  <c:v>-36104.3973530736</c:v>
                </c:pt>
                <c:pt idx="79">
                  <c:v>-35418.7774629437</c:v>
                </c:pt>
                <c:pt idx="80">
                  <c:v>-34741.0279480519</c:v>
                </c:pt>
                <c:pt idx="81">
                  <c:v>-34071.1488083983</c:v>
                </c:pt>
                <c:pt idx="82">
                  <c:v>-33409.1400439827</c:v>
                </c:pt>
                <c:pt idx="83">
                  <c:v>-32755.0016548052</c:v>
                </c:pt>
                <c:pt idx="84">
                  <c:v>-32108.7336408658</c:v>
                </c:pt>
                <c:pt idx="85">
                  <c:v>-31470.3360021645</c:v>
                </c:pt>
                <c:pt idx="86">
                  <c:v>-30839.8087387013</c:v>
                </c:pt>
                <c:pt idx="87">
                  <c:v>-30217.1518504762</c:v>
                </c:pt>
                <c:pt idx="88">
                  <c:v>-29602.3653374892</c:v>
                </c:pt>
                <c:pt idx="89">
                  <c:v>-28995.4491997403</c:v>
                </c:pt>
                <c:pt idx="90">
                  <c:v>-28396.4034372294</c:v>
                </c:pt>
                <c:pt idx="91">
                  <c:v>-27805.2280499567</c:v>
                </c:pt>
                <c:pt idx="92">
                  <c:v>-27221.9230379221</c:v>
                </c:pt>
                <c:pt idx="93">
                  <c:v>-26646.4884011255</c:v>
                </c:pt>
                <c:pt idx="94">
                  <c:v>-26078.9241395671</c:v>
                </c:pt>
                <c:pt idx="95">
                  <c:v>-25519.2302532468</c:v>
                </c:pt>
                <c:pt idx="96">
                  <c:v>-24967.4067421645</c:v>
                </c:pt>
                <c:pt idx="97">
                  <c:v>-24423.4536063203</c:v>
                </c:pt>
                <c:pt idx="98">
                  <c:v>-23887.3708457143</c:v>
                </c:pt>
                <c:pt idx="99">
                  <c:v>-23359.1584603463</c:v>
                </c:pt>
                <c:pt idx="100">
                  <c:v>-22838.8164502164</c:v>
                </c:pt>
                <c:pt idx="101">
                  <c:v>-22326.3448153247</c:v>
                </c:pt>
                <c:pt idx="102">
                  <c:v>-21821.743555671</c:v>
                </c:pt>
                <c:pt idx="103">
                  <c:v>-21325.0126712554</c:v>
                </c:pt>
                <c:pt idx="104">
                  <c:v>-20836.1521620779</c:v>
                </c:pt>
                <c:pt idx="105">
                  <c:v>-20355.1620281385</c:v>
                </c:pt>
                <c:pt idx="106">
                  <c:v>-19882.0422694372</c:v>
                </c:pt>
                <c:pt idx="107">
                  <c:v>-19416.792885974</c:v>
                </c:pt>
                <c:pt idx="108">
                  <c:v>-18959.4138777489</c:v>
                </c:pt>
                <c:pt idx="109">
                  <c:v>-18509.9052447619</c:v>
                </c:pt>
                <c:pt idx="110">
                  <c:v>-18068.266987013</c:v>
                </c:pt>
                <c:pt idx="111">
                  <c:v>-17634.4991045022</c:v>
                </c:pt>
                <c:pt idx="112">
                  <c:v>-17208.6015972294</c:v>
                </c:pt>
                <c:pt idx="113">
                  <c:v>-16790.5744651948</c:v>
                </c:pt>
                <c:pt idx="114">
                  <c:v>-16380.4177083983</c:v>
                </c:pt>
                <c:pt idx="115">
                  <c:v>-15978.1313268398</c:v>
                </c:pt>
                <c:pt idx="116">
                  <c:v>-15583.7153205195</c:v>
                </c:pt>
                <c:pt idx="117">
                  <c:v>-15197.1696894372</c:v>
                </c:pt>
                <c:pt idx="118">
                  <c:v>-14818.4944335931</c:v>
                </c:pt>
                <c:pt idx="119">
                  <c:v>-14447.689552987</c:v>
                </c:pt>
                <c:pt idx="120">
                  <c:v>-14084.755047619</c:v>
                </c:pt>
                <c:pt idx="121">
                  <c:v>-13729.6909174892</c:v>
                </c:pt>
                <c:pt idx="122">
                  <c:v>-13382.4971625974</c:v>
                </c:pt>
                <c:pt idx="123">
                  <c:v>-13043.1737829437</c:v>
                </c:pt>
                <c:pt idx="124">
                  <c:v>-12711.7207785281</c:v>
                </c:pt>
                <c:pt idx="125">
                  <c:v>-12388.1381493506</c:v>
                </c:pt>
                <c:pt idx="126">
                  <c:v>-12072.4258954112</c:v>
                </c:pt>
                <c:pt idx="127">
                  <c:v>-11764.58401671</c:v>
                </c:pt>
                <c:pt idx="128">
                  <c:v>-11464.6125132467</c:v>
                </c:pt>
                <c:pt idx="129">
                  <c:v>-11172.5113850216</c:v>
                </c:pt>
                <c:pt idx="130">
                  <c:v>-10888.2806320346</c:v>
                </c:pt>
                <c:pt idx="131">
                  <c:v>-10611.9202542857</c:v>
                </c:pt>
                <c:pt idx="132">
                  <c:v>-10343.4302517749</c:v>
                </c:pt>
                <c:pt idx="133">
                  <c:v>-10082.8106245022</c:v>
                </c:pt>
                <c:pt idx="134">
                  <c:v>-9830.06137246753</c:v>
                </c:pt>
                <c:pt idx="135">
                  <c:v>-9585.18249567099</c:v>
                </c:pt>
                <c:pt idx="136">
                  <c:v>-9348.17399411255</c:v>
                </c:pt>
                <c:pt idx="137">
                  <c:v>-9119.03586779221</c:v>
                </c:pt>
                <c:pt idx="138">
                  <c:v>-8897.76811670996</c:v>
                </c:pt>
                <c:pt idx="139">
                  <c:v>-8682.8417538528</c:v>
                </c:pt>
                <c:pt idx="140">
                  <c:v>-8387.10451948051</c:v>
                </c:pt>
                <c:pt idx="141">
                  <c:v>-8099.23766034631</c:v>
                </c:pt>
                <c:pt idx="142">
                  <c:v>-7819.2411764502</c:v>
                </c:pt>
                <c:pt idx="143">
                  <c:v>-7547.1150677922</c:v>
                </c:pt>
                <c:pt idx="144">
                  <c:v>-7282.85933437228</c:v>
                </c:pt>
                <c:pt idx="145">
                  <c:v>-7026.47397619047</c:v>
                </c:pt>
                <c:pt idx="146">
                  <c:v>-6777.95899324674</c:v>
                </c:pt>
                <c:pt idx="147">
                  <c:v>-6537.31438554111</c:v>
                </c:pt>
                <c:pt idx="148">
                  <c:v>-6304.54015307358</c:v>
                </c:pt>
                <c:pt idx="149">
                  <c:v>-6079.63629584415</c:v>
                </c:pt>
                <c:pt idx="150">
                  <c:v>-5862.60281385281</c:v>
                </c:pt>
                <c:pt idx="151">
                  <c:v>-5653.43970709956</c:v>
                </c:pt>
                <c:pt idx="152">
                  <c:v>-5452.14697558441</c:v>
                </c:pt>
                <c:pt idx="153">
                  <c:v>-5258.72461930734</c:v>
                </c:pt>
                <c:pt idx="154">
                  <c:v>-5073.17263826839</c:v>
                </c:pt>
                <c:pt idx="155">
                  <c:v>-4895.49103246752</c:v>
                </c:pt>
                <c:pt idx="156">
                  <c:v>-4725.67980190476</c:v>
                </c:pt>
                <c:pt idx="157">
                  <c:v>-4563.73894658008</c:v>
                </c:pt>
                <c:pt idx="158">
                  <c:v>-4409.6684664935</c:v>
                </c:pt>
                <c:pt idx="159">
                  <c:v>-4263.46836164501</c:v>
                </c:pt>
                <c:pt idx="160">
                  <c:v>-4125.13863203462</c:v>
                </c:pt>
                <c:pt idx="161">
                  <c:v>-3994.67927766232</c:v>
                </c:pt>
                <c:pt idx="162">
                  <c:v>-3783.40905177488</c:v>
                </c:pt>
                <c:pt idx="163">
                  <c:v>-3578.48021411254</c:v>
                </c:pt>
                <c:pt idx="164">
                  <c:v>-3381.4217516883</c:v>
                </c:pt>
                <c:pt idx="165">
                  <c:v>-3192.23366450216</c:v>
                </c:pt>
                <c:pt idx="166">
                  <c:v>-3010.9159525541</c:v>
                </c:pt>
                <c:pt idx="167">
                  <c:v>-2837.46861584415</c:v>
                </c:pt>
                <c:pt idx="168">
                  <c:v>-2671.89165437228</c:v>
                </c:pt>
                <c:pt idx="169">
                  <c:v>-2514.18506813852</c:v>
                </c:pt>
                <c:pt idx="170">
                  <c:v>-2364.34885714284</c:v>
                </c:pt>
                <c:pt idx="171">
                  <c:v>-2222.38302138527</c:v>
                </c:pt>
                <c:pt idx="172">
                  <c:v>-2088.28756086579</c:v>
                </c:pt>
                <c:pt idx="173">
                  <c:v>-1962.06247558441</c:v>
                </c:pt>
                <c:pt idx="174">
                  <c:v>-1843.70776554111</c:v>
                </c:pt>
                <c:pt idx="175">
                  <c:v>-1733.22343073591</c:v>
                </c:pt>
                <c:pt idx="176">
                  <c:v>-1630.60947116881</c:v>
                </c:pt>
                <c:pt idx="177">
                  <c:v>-1535.86588683982</c:v>
                </c:pt>
                <c:pt idx="178">
                  <c:v>-1448.9926777489</c:v>
                </c:pt>
                <c:pt idx="179">
                  <c:v>-1369.98984389609</c:v>
                </c:pt>
                <c:pt idx="180">
                  <c:v>-1298.85738528137</c:v>
                </c:pt>
                <c:pt idx="181">
                  <c:v>-1235.59530190475</c:v>
                </c:pt>
                <c:pt idx="182">
                  <c:v>-1180.20359376623</c:v>
                </c:pt>
                <c:pt idx="183">
                  <c:v>-1132.68226086579</c:v>
                </c:pt>
                <c:pt idx="184">
                  <c:v>-1007.40803047619</c:v>
                </c:pt>
                <c:pt idx="185">
                  <c:v>-885.417214285714</c:v>
                </c:pt>
                <c:pt idx="186">
                  <c:v>-771.296773333333</c:v>
                </c:pt>
                <c:pt idx="187">
                  <c:v>-665.046707619048</c:v>
                </c:pt>
                <c:pt idx="188">
                  <c:v>-566.667017142857</c:v>
                </c:pt>
                <c:pt idx="189">
                  <c:v>-476.157701904762</c:v>
                </c:pt>
                <c:pt idx="190">
                  <c:v>-393.518761904762</c:v>
                </c:pt>
                <c:pt idx="191">
                  <c:v>-318.750197142857</c:v>
                </c:pt>
                <c:pt idx="192">
                  <c:v>-251.852007619048</c:v>
                </c:pt>
                <c:pt idx="193">
                  <c:v>-192.824193333333</c:v>
                </c:pt>
                <c:pt idx="194">
                  <c:v>-141.666754285714</c:v>
                </c:pt>
                <c:pt idx="195">
                  <c:v>-98.3796904761905</c:v>
                </c:pt>
                <c:pt idx="196">
                  <c:v>-62.9630019047619</c:v>
                </c:pt>
                <c:pt idx="197">
                  <c:v>-35.4166885714286</c:v>
                </c:pt>
                <c:pt idx="198">
                  <c:v>-15.7407504761905</c:v>
                </c:pt>
                <c:pt idx="199">
                  <c:v>-3.93518761904762</c:v>
                </c:pt>
                <c:pt idx="200">
                  <c:v>0</c:v>
                </c:pt>
              </c:numCache>
            </c:numRef>
          </c:yVal>
          <c:smooth val="1"/>
        </c:ser>
        <c:axId val="54029338"/>
        <c:axId val="59324936"/>
      </c:scatterChart>
      <c:valAx>
        <c:axId val="5402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75061066897802"/>
              <c:y val="0.85949520853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4936"/>
        <c:crossesAt val="0"/>
        <c:crossBetween val="midCat"/>
      </c:valAx>
      <c:valAx>
        <c:axId val="5932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*m</a:t>
                </a:r>
              </a:p>
            </c:rich>
          </c:tx>
          <c:layout>
            <c:manualLayout>
              <c:xMode val="edge"/>
              <c:yMode val="edge"/>
              <c:x val="0.0321487668426444"/>
              <c:y val="0.356593332433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9338"/>
        <c:crossesAt val="0"/>
        <c:crossBetween val="midCat"/>
      </c:valAx>
      <c:spPr>
        <a:solidFill>
          <a:srgbClr val="fdefe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27066425026"/>
          <c:y val="0.0167364016736402"/>
          <c:w val="0.163974470096919"/>
          <c:h val="0.0809825887434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g*mm</a:t>
            </a:r>
          </a:p>
        </c:rich>
      </c:tx>
      <c:layout>
        <c:manualLayout>
          <c:xMode val="edge"/>
          <c:yMode val="edge"/>
          <c:x val="0.415428439448764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987142967126"/>
          <c:y val="0.209834733134652"/>
          <c:w val="0.786049734390638"/>
          <c:h val="0.683148198320238"/>
        </c:manualLayout>
      </c:layout>
      <c:scatterChart>
        <c:scatterStyle val="line"/>
        <c:varyColors val="0"/>
        <c:ser>
          <c:idx val="0"/>
          <c:order val="0"/>
          <c:tx>
            <c:strRef>
              <c:f>Grua!$J$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J$7:$J$206</c:f>
              <c:numCache>
                <c:formatCode>General</c:formatCode>
                <c:ptCount val="200"/>
                <c:pt idx="0">
                  <c:v>-3587.08761904762</c:v>
                </c:pt>
                <c:pt idx="1">
                  <c:v>-14348.3504761905</c:v>
                </c:pt>
                <c:pt idx="2">
                  <c:v>-32283.7885714286</c:v>
                </c:pt>
                <c:pt idx="3">
                  <c:v>-57393.4019047619</c:v>
                </c:pt>
                <c:pt idx="4">
                  <c:v>-89677.1904761905</c:v>
                </c:pt>
                <c:pt idx="5">
                  <c:v>-129135.154285714</c:v>
                </c:pt>
                <c:pt idx="6">
                  <c:v>-175767.293333333</c:v>
                </c:pt>
                <c:pt idx="7">
                  <c:v>-229573.607619048</c:v>
                </c:pt>
                <c:pt idx="8">
                  <c:v>-290554.097142857</c:v>
                </c:pt>
                <c:pt idx="9">
                  <c:v>-358708.761904762</c:v>
                </c:pt>
                <c:pt idx="10">
                  <c:v>-434037.601904762</c:v>
                </c:pt>
                <c:pt idx="11">
                  <c:v>-516540.617142857</c:v>
                </c:pt>
                <c:pt idx="12">
                  <c:v>-606217.807619048</c:v>
                </c:pt>
                <c:pt idx="13">
                  <c:v>-703069.173333333</c:v>
                </c:pt>
                <c:pt idx="14">
                  <c:v>-807094.714285714</c:v>
                </c:pt>
                <c:pt idx="15">
                  <c:v>-918294.43047619</c:v>
                </c:pt>
                <c:pt idx="16">
                  <c:v>-1036668.32190476</c:v>
                </c:pt>
                <c:pt idx="17">
                  <c:v>-1162216.38857143</c:v>
                </c:pt>
                <c:pt idx="18">
                  <c:v>-1294938.63047619</c:v>
                </c:pt>
                <c:pt idx="19">
                  <c:v>-1434835.04761905</c:v>
                </c:pt>
                <c:pt idx="20">
                  <c:v>-1581905.64</c:v>
                </c:pt>
                <c:pt idx="21">
                  <c:v>-1736150.40761905</c:v>
                </c:pt>
                <c:pt idx="22">
                  <c:v>-1897569.35047619</c:v>
                </c:pt>
                <c:pt idx="23">
                  <c:v>-2066162.46857143</c:v>
                </c:pt>
                <c:pt idx="24">
                  <c:v>-2241929.76190476</c:v>
                </c:pt>
                <c:pt idx="25">
                  <c:v>-2424871.23047619</c:v>
                </c:pt>
                <c:pt idx="26">
                  <c:v>-2614986.87428571</c:v>
                </c:pt>
                <c:pt idx="27">
                  <c:v>-2812276.69333333</c:v>
                </c:pt>
                <c:pt idx="28">
                  <c:v>-3016740.68761905</c:v>
                </c:pt>
                <c:pt idx="29">
                  <c:v>-3228378.85714286</c:v>
                </c:pt>
                <c:pt idx="30">
                  <c:v>-3447191.20190476</c:v>
                </c:pt>
                <c:pt idx="31">
                  <c:v>-3673177.72190476</c:v>
                </c:pt>
                <c:pt idx="32">
                  <c:v>-3906338.41714286</c:v>
                </c:pt>
                <c:pt idx="33">
                  <c:v>-4146673.28761905</c:v>
                </c:pt>
                <c:pt idx="34">
                  <c:v>-4394182.33333333</c:v>
                </c:pt>
                <c:pt idx="35">
                  <c:v>-4648865.55428571</c:v>
                </c:pt>
                <c:pt idx="36">
                  <c:v>-4910722.95047619</c:v>
                </c:pt>
                <c:pt idx="37">
                  <c:v>-5179754.52190476</c:v>
                </c:pt>
                <c:pt idx="38">
                  <c:v>-5455960.26857143</c:v>
                </c:pt>
                <c:pt idx="39">
                  <c:v>-5739340.19047619</c:v>
                </c:pt>
                <c:pt idx="40">
                  <c:v>-6029894.28761905</c:v>
                </c:pt>
                <c:pt idx="41">
                  <c:v>-6327622.56</c:v>
                </c:pt>
                <c:pt idx="42">
                  <c:v>-6632525.00761905</c:v>
                </c:pt>
                <c:pt idx="43">
                  <c:v>-6944601.63047619</c:v>
                </c:pt>
                <c:pt idx="44">
                  <c:v>-7263852.42857143</c:v>
                </c:pt>
                <c:pt idx="45">
                  <c:v>-7590277.40190476</c:v>
                </c:pt>
                <c:pt idx="46">
                  <c:v>-7923876.55047619</c:v>
                </c:pt>
                <c:pt idx="47">
                  <c:v>-8264649.87428571</c:v>
                </c:pt>
                <c:pt idx="48">
                  <c:v>-8612597.37333333</c:v>
                </c:pt>
                <c:pt idx="49">
                  <c:v>-8967719.04761905</c:v>
                </c:pt>
                <c:pt idx="50">
                  <c:v>-9329931.42857143</c:v>
                </c:pt>
                <c:pt idx="51">
                  <c:v>-9694720</c:v>
                </c:pt>
                <c:pt idx="52">
                  <c:v>-10059508.5714286</c:v>
                </c:pt>
                <c:pt idx="53">
                  <c:v>-10424297.1428571</c:v>
                </c:pt>
                <c:pt idx="54">
                  <c:v>-10789085.7142857</c:v>
                </c:pt>
                <c:pt idx="55">
                  <c:v>-11153874.2857143</c:v>
                </c:pt>
                <c:pt idx="56">
                  <c:v>-11518662.8571429</c:v>
                </c:pt>
                <c:pt idx="57">
                  <c:v>-11883451.4285714</c:v>
                </c:pt>
                <c:pt idx="58">
                  <c:v>-12248240</c:v>
                </c:pt>
                <c:pt idx="59">
                  <c:v>-12613028.5714286</c:v>
                </c:pt>
                <c:pt idx="60">
                  <c:v>-12977817.1428571</c:v>
                </c:pt>
                <c:pt idx="61">
                  <c:v>-13342605.7142857</c:v>
                </c:pt>
                <c:pt idx="62">
                  <c:v>-13707394.2857143</c:v>
                </c:pt>
                <c:pt idx="63">
                  <c:v>-14072182.8571429</c:v>
                </c:pt>
                <c:pt idx="64">
                  <c:v>-14436971.4285714</c:v>
                </c:pt>
                <c:pt idx="65">
                  <c:v>-14801760</c:v>
                </c:pt>
                <c:pt idx="66">
                  <c:v>-15166548.5714286</c:v>
                </c:pt>
                <c:pt idx="67">
                  <c:v>-15423418.1818182</c:v>
                </c:pt>
                <c:pt idx="68">
                  <c:v>-15257605.1948052</c:v>
                </c:pt>
                <c:pt idx="69">
                  <c:v>-15091792.2077922</c:v>
                </c:pt>
                <c:pt idx="70">
                  <c:v>-14925979.2207792</c:v>
                </c:pt>
                <c:pt idx="71">
                  <c:v>-14760166.2337662</c:v>
                </c:pt>
                <c:pt idx="72">
                  <c:v>-14594353.2467532</c:v>
                </c:pt>
                <c:pt idx="73">
                  <c:v>-14428540.2597403</c:v>
                </c:pt>
                <c:pt idx="74">
                  <c:v>-14262727.2727273</c:v>
                </c:pt>
                <c:pt idx="75">
                  <c:v>-14096914.2857143</c:v>
                </c:pt>
                <c:pt idx="76">
                  <c:v>-13931101.2987013</c:v>
                </c:pt>
                <c:pt idx="77">
                  <c:v>-13765288.3116883</c:v>
                </c:pt>
                <c:pt idx="78">
                  <c:v>-13599475.3246753</c:v>
                </c:pt>
                <c:pt idx="79">
                  <c:v>-13433662.3376623</c:v>
                </c:pt>
                <c:pt idx="80">
                  <c:v>-13267849.3506494</c:v>
                </c:pt>
                <c:pt idx="81">
                  <c:v>-13102036.3636364</c:v>
                </c:pt>
                <c:pt idx="82">
                  <c:v>-12936223.3766234</c:v>
                </c:pt>
                <c:pt idx="83">
                  <c:v>-12770410.3896104</c:v>
                </c:pt>
                <c:pt idx="84">
                  <c:v>-12604597.4025974</c:v>
                </c:pt>
                <c:pt idx="85">
                  <c:v>-12438784.4155844</c:v>
                </c:pt>
                <c:pt idx="86">
                  <c:v>-12272971.4285714</c:v>
                </c:pt>
                <c:pt idx="87">
                  <c:v>-12107158.4415584</c:v>
                </c:pt>
                <c:pt idx="88">
                  <c:v>-11941345.4545455</c:v>
                </c:pt>
                <c:pt idx="89">
                  <c:v>-11775532.4675325</c:v>
                </c:pt>
                <c:pt idx="90">
                  <c:v>-11609719.4805195</c:v>
                </c:pt>
                <c:pt idx="91">
                  <c:v>-11443906.4935065</c:v>
                </c:pt>
                <c:pt idx="92">
                  <c:v>-11278093.5064935</c:v>
                </c:pt>
                <c:pt idx="93">
                  <c:v>-11112280.5194805</c:v>
                </c:pt>
                <c:pt idx="94">
                  <c:v>-10946467.5324675</c:v>
                </c:pt>
                <c:pt idx="95">
                  <c:v>-10780654.5454545</c:v>
                </c:pt>
                <c:pt idx="96">
                  <c:v>-10614841.5584416</c:v>
                </c:pt>
                <c:pt idx="97">
                  <c:v>-10449028.5714286</c:v>
                </c:pt>
                <c:pt idx="98">
                  <c:v>-10283215.5844156</c:v>
                </c:pt>
                <c:pt idx="99">
                  <c:v>-10117402.5974026</c:v>
                </c:pt>
                <c:pt idx="100">
                  <c:v>-9951589.61038961</c:v>
                </c:pt>
                <c:pt idx="101">
                  <c:v>-9785776.62337662</c:v>
                </c:pt>
                <c:pt idx="102">
                  <c:v>-9619963.63636364</c:v>
                </c:pt>
                <c:pt idx="103">
                  <c:v>-9454150.64935065</c:v>
                </c:pt>
                <c:pt idx="104">
                  <c:v>-9288337.66233766</c:v>
                </c:pt>
                <c:pt idx="105">
                  <c:v>-9122524.67532468</c:v>
                </c:pt>
                <c:pt idx="106">
                  <c:v>-8956711.68831169</c:v>
                </c:pt>
                <c:pt idx="107">
                  <c:v>-8790898.7012987</c:v>
                </c:pt>
                <c:pt idx="108">
                  <c:v>-8625085.71428572</c:v>
                </c:pt>
                <c:pt idx="109">
                  <c:v>-8459272.72727273</c:v>
                </c:pt>
                <c:pt idx="110">
                  <c:v>-8293459.74025974</c:v>
                </c:pt>
                <c:pt idx="111">
                  <c:v>-8127646.75324675</c:v>
                </c:pt>
                <c:pt idx="112">
                  <c:v>-7961833.76623377</c:v>
                </c:pt>
                <c:pt idx="113">
                  <c:v>-7796020.77922078</c:v>
                </c:pt>
                <c:pt idx="114">
                  <c:v>-7630207.7922078</c:v>
                </c:pt>
                <c:pt idx="115">
                  <c:v>-7464394.80519481</c:v>
                </c:pt>
                <c:pt idx="116">
                  <c:v>-7298581.81818182</c:v>
                </c:pt>
                <c:pt idx="117">
                  <c:v>-7132768.83116883</c:v>
                </c:pt>
                <c:pt idx="118">
                  <c:v>-6966955.84415584</c:v>
                </c:pt>
                <c:pt idx="119">
                  <c:v>-6801142.85714286</c:v>
                </c:pt>
                <c:pt idx="120">
                  <c:v>-6635329.87012987</c:v>
                </c:pt>
                <c:pt idx="121">
                  <c:v>-6469516.88311688</c:v>
                </c:pt>
                <c:pt idx="122">
                  <c:v>-6303703.8961039</c:v>
                </c:pt>
                <c:pt idx="123">
                  <c:v>-6137890.90909092</c:v>
                </c:pt>
                <c:pt idx="124">
                  <c:v>-5972077.92207792</c:v>
                </c:pt>
                <c:pt idx="125">
                  <c:v>-5806264.93506493</c:v>
                </c:pt>
                <c:pt idx="126">
                  <c:v>-5640451.94805195</c:v>
                </c:pt>
                <c:pt idx="127">
                  <c:v>-5474638.96103896</c:v>
                </c:pt>
                <c:pt idx="128">
                  <c:v>-5308825.97402598</c:v>
                </c:pt>
                <c:pt idx="129">
                  <c:v>-5143012.98701299</c:v>
                </c:pt>
                <c:pt idx="130">
                  <c:v>-4977200.00000001</c:v>
                </c:pt>
                <c:pt idx="131">
                  <c:v>-4811387.01298702</c:v>
                </c:pt>
                <c:pt idx="132">
                  <c:v>-4645574.02597403</c:v>
                </c:pt>
                <c:pt idx="133">
                  <c:v>-4479761.03896105</c:v>
                </c:pt>
                <c:pt idx="134">
                  <c:v>-4313948.05194805</c:v>
                </c:pt>
                <c:pt idx="135">
                  <c:v>-4148135.06493507</c:v>
                </c:pt>
                <c:pt idx="136">
                  <c:v>-3982322.07792208</c:v>
                </c:pt>
                <c:pt idx="137">
                  <c:v>-3816509.0909091</c:v>
                </c:pt>
                <c:pt idx="138">
                  <c:v>-3651632.9004329</c:v>
                </c:pt>
                <c:pt idx="139">
                  <c:v>-3541090.90909091</c:v>
                </c:pt>
                <c:pt idx="140">
                  <c:v>-3430548.91774892</c:v>
                </c:pt>
                <c:pt idx="141">
                  <c:v>-3320006.92640692</c:v>
                </c:pt>
                <c:pt idx="142">
                  <c:v>-3209464.93506493</c:v>
                </c:pt>
                <c:pt idx="143">
                  <c:v>-3098922.94372294</c:v>
                </c:pt>
                <c:pt idx="144">
                  <c:v>-2988380.95238095</c:v>
                </c:pt>
                <c:pt idx="145">
                  <c:v>-2877838.96103896</c:v>
                </c:pt>
                <c:pt idx="146">
                  <c:v>-2767296.96969697</c:v>
                </c:pt>
                <c:pt idx="147">
                  <c:v>-2656754.97835498</c:v>
                </c:pt>
                <c:pt idx="148">
                  <c:v>-2546212.98701299</c:v>
                </c:pt>
                <c:pt idx="149">
                  <c:v>-2435670.99567099</c:v>
                </c:pt>
                <c:pt idx="150">
                  <c:v>-2325129.004329</c:v>
                </c:pt>
                <c:pt idx="151">
                  <c:v>-2214587.01298701</c:v>
                </c:pt>
                <c:pt idx="152">
                  <c:v>-2104045.02164502</c:v>
                </c:pt>
                <c:pt idx="153">
                  <c:v>-1993503.03030303</c:v>
                </c:pt>
                <c:pt idx="154">
                  <c:v>-1882961.03896104</c:v>
                </c:pt>
                <c:pt idx="155">
                  <c:v>-1772419.04761905</c:v>
                </c:pt>
                <c:pt idx="156">
                  <c:v>-1661877.05627706</c:v>
                </c:pt>
                <c:pt idx="157">
                  <c:v>-1551335.06493506</c:v>
                </c:pt>
                <c:pt idx="158">
                  <c:v>-1440793.07359307</c:v>
                </c:pt>
                <c:pt idx="159">
                  <c:v>-1330251.08225108</c:v>
                </c:pt>
                <c:pt idx="160">
                  <c:v>-1219709.09090909</c:v>
                </c:pt>
                <c:pt idx="161">
                  <c:v>-1163501.2987013</c:v>
                </c:pt>
                <c:pt idx="162">
                  <c:v>-1108230.3030303</c:v>
                </c:pt>
                <c:pt idx="163">
                  <c:v>-1052959.30735931</c:v>
                </c:pt>
                <c:pt idx="164">
                  <c:v>-997688.311688311</c:v>
                </c:pt>
                <c:pt idx="165">
                  <c:v>-942417.316017315</c:v>
                </c:pt>
                <c:pt idx="166">
                  <c:v>-887146.32034632</c:v>
                </c:pt>
                <c:pt idx="167">
                  <c:v>-831875.324675324</c:v>
                </c:pt>
                <c:pt idx="168">
                  <c:v>-776604.329004329</c:v>
                </c:pt>
                <c:pt idx="169">
                  <c:v>-721333.333333333</c:v>
                </c:pt>
                <c:pt idx="170">
                  <c:v>-666062.337662337</c:v>
                </c:pt>
                <c:pt idx="171">
                  <c:v>-610791.341991342</c:v>
                </c:pt>
                <c:pt idx="172">
                  <c:v>-555520.346320346</c:v>
                </c:pt>
                <c:pt idx="173">
                  <c:v>-500249.35064935</c:v>
                </c:pt>
                <c:pt idx="174">
                  <c:v>-444978.354978355</c:v>
                </c:pt>
                <c:pt idx="175">
                  <c:v>-389707.359307359</c:v>
                </c:pt>
                <c:pt idx="176">
                  <c:v>-334436.363636363</c:v>
                </c:pt>
                <c:pt idx="177">
                  <c:v>-279165.367965368</c:v>
                </c:pt>
                <c:pt idx="178">
                  <c:v>-223894.372294372</c:v>
                </c:pt>
                <c:pt idx="179">
                  <c:v>-168623.376623377</c:v>
                </c:pt>
                <c:pt idx="180">
                  <c:v>-113352.380952381</c:v>
                </c:pt>
                <c:pt idx="181">
                  <c:v>-58081.3852813852</c:v>
                </c:pt>
                <c:pt idx="182">
                  <c:v>-2810.3896103896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yVal>
          <c:smooth val="1"/>
        </c:ser>
        <c:axId val="94772463"/>
        <c:axId val="75863582"/>
      </c:scatterChart>
      <c:valAx>
        <c:axId val="9477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27677265378397"/>
              <c:y val="0.859116770522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3582"/>
        <c:crossesAt val="0"/>
        <c:crossBetween val="midCat"/>
      </c:valAx>
      <c:valAx>
        <c:axId val="75863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314881823081069"/>
              <c:y val="0.499458141425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2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664870274848"/>
          <c:y val="0.527499322676781"/>
          <c:w val="0.0950804526907383"/>
          <c:h val="0.081278786236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654656956688"/>
          <c:y val="0.0668016194331984"/>
          <c:w val="0.761057876581066"/>
          <c:h val="0.896086369770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Y$6:$Y$206</c:f>
              <c:numCache>
                <c:formatCode>General</c:formatCode>
                <c:ptCount val="20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8.7701671991495</c:v>
                </c:pt>
                <c:pt idx="18">
                  <c:v>7.52347035942876</c:v>
                </c:pt>
                <c:pt idx="19">
                  <c:v>6.56196605842821</c:v>
                </c:pt>
                <c:pt idx="20">
                  <c:v>5.79875489574025</c:v>
                </c:pt>
                <c:pt idx="21">
                  <c:v>5.17893825477978</c:v>
                </c:pt>
                <c:pt idx="22">
                  <c:v>4.66613299212524</c:v>
                </c:pt>
                <c:pt idx="23">
                  <c:v>4.23527513681466</c:v>
                </c:pt>
                <c:pt idx="24">
                  <c:v>3.86853763893429</c:v>
                </c:pt>
                <c:pt idx="25">
                  <c:v>3.55289581363756</c:v>
                </c:pt>
                <c:pt idx="26">
                  <c:v>3.27861350883794</c:v>
                </c:pt>
                <c:pt idx="27">
                  <c:v>3.03826785311204</c:v>
                </c:pt>
                <c:pt idx="28">
                  <c:v>2.82610155870644</c:v>
                </c:pt>
                <c:pt idx="29">
                  <c:v>2.63758123991948</c:v>
                </c:pt>
                <c:pt idx="30">
                  <c:v>2.46908915188661</c:v>
                </c:pt>
                <c:pt idx="31">
                  <c:v>1.69109704793632</c:v>
                </c:pt>
                <c:pt idx="32">
                  <c:v>1.64139005919544</c:v>
                </c:pt>
                <c:pt idx="33">
                  <c:v>1.59578706834893</c:v>
                </c:pt>
                <c:pt idx="34">
                  <c:v>1.55377573947318</c:v>
                </c:pt>
                <c:pt idx="35">
                  <c:v>1.51492630027094</c:v>
                </c:pt>
                <c:pt idx="36">
                  <c:v>1.47887555144804</c:v>
                </c:pt>
                <c:pt idx="37">
                  <c:v>1.44531445117349</c:v>
                </c:pt>
                <c:pt idx="38">
                  <c:v>1.4139783760856</c:v>
                </c:pt>
                <c:pt idx="39">
                  <c:v>1.38463940938853</c:v>
                </c:pt>
                <c:pt idx="40">
                  <c:v>1.35710018059723</c:v>
                </c:pt>
                <c:pt idx="41">
                  <c:v>1.33118890475715</c:v>
                </c:pt>
                <c:pt idx="42">
                  <c:v>1.30675535741254</c:v>
                </c:pt>
                <c:pt idx="43">
                  <c:v>1.28366758582036</c:v>
                </c:pt>
                <c:pt idx="44">
                  <c:v>1.26180920405852</c:v>
                </c:pt>
                <c:pt idx="45">
                  <c:v>1.24107715465474</c:v>
                </c:pt>
                <c:pt idx="46">
                  <c:v>1.22137984556007</c:v>
                </c:pt>
                <c:pt idx="47">
                  <c:v>1.20263559109134</c:v>
                </c:pt>
                <c:pt idx="48">
                  <c:v>1.1847713005589</c:v>
                </c:pt>
                <c:pt idx="49">
                  <c:v>1.16772136989199</c:v>
                </c:pt>
                <c:pt idx="50">
                  <c:v>1.15142674055061</c:v>
                </c:pt>
                <c:pt idx="51">
                  <c:v>1.13584056696689</c:v>
                </c:pt>
                <c:pt idx="52">
                  <c:v>1.12124720862395</c:v>
                </c:pt>
                <c:pt idx="53">
                  <c:v>1.10773829012163</c:v>
                </c:pt>
                <c:pt idx="54">
                  <c:v>1.09521049061245</c:v>
                </c:pt>
                <c:pt idx="55">
                  <c:v>1.08357312025111</c:v>
                </c:pt>
                <c:pt idx="56">
                  <c:v>1.07274625105636</c:v>
                </c:pt>
                <c:pt idx="57">
                  <c:v>1.06265916990314</c:v>
                </c:pt>
                <c:pt idx="58">
                  <c:v>1.05324909070195</c:v>
                </c:pt>
                <c:pt idx="59">
                  <c:v>1.0444600764949</c:v>
                </c:pt>
                <c:pt idx="60">
                  <c:v>2.07051632581011</c:v>
                </c:pt>
                <c:pt idx="61">
                  <c:v>2.01582221604509</c:v>
                </c:pt>
                <c:pt idx="62">
                  <c:v>1.96387627053142</c:v>
                </c:pt>
                <c:pt idx="63">
                  <c:v>1.91447656551969</c:v>
                </c:pt>
                <c:pt idx="64">
                  <c:v>1.8674404860446</c:v>
                </c:pt>
                <c:pt idx="65">
                  <c:v>1.82260247183029</c:v>
                </c:pt>
                <c:pt idx="66">
                  <c:v>1.77981207176107</c:v>
                </c:pt>
                <c:pt idx="67">
                  <c:v>1.73893225873713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</c:numCache>
            </c:numRef>
          </c:yVal>
          <c:smooth val="1"/>
        </c:ser>
        <c:axId val="79815300"/>
        <c:axId val="11340077"/>
      </c:scatterChart>
      <c:valAx>
        <c:axId val="7981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0077"/>
        <c:crossesAt val="0"/>
        <c:crossBetween val="midCat"/>
      </c:valAx>
      <c:valAx>
        <c:axId val="1134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53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28899961671"/>
          <c:y val="0.453441295546559"/>
          <c:w val="0.159524722115753"/>
          <c:h val="0.0809716599190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470750806"/>
          <c:y val="0.0671722643553629"/>
          <c:w val="0.761553815446031"/>
          <c:h val="0.8957204767063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Z$6:$Z$206</c:f>
              <c:numCache>
                <c:formatCode>General</c:formatCode>
                <c:ptCount val="20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8.7701671991495</c:v>
                </c:pt>
                <c:pt idx="18">
                  <c:v>7.52347035942876</c:v>
                </c:pt>
                <c:pt idx="19">
                  <c:v>6.56196605842821</c:v>
                </c:pt>
                <c:pt idx="20">
                  <c:v>5.79875489574025</c:v>
                </c:pt>
                <c:pt idx="21">
                  <c:v>5.17893825477978</c:v>
                </c:pt>
                <c:pt idx="22">
                  <c:v>4.66613299212524</c:v>
                </c:pt>
                <c:pt idx="23">
                  <c:v>4.23527513681466</c:v>
                </c:pt>
                <c:pt idx="24">
                  <c:v>3.86853763893429</c:v>
                </c:pt>
                <c:pt idx="25">
                  <c:v>3.55289581363756</c:v>
                </c:pt>
                <c:pt idx="26">
                  <c:v>3.27861350883794</c:v>
                </c:pt>
                <c:pt idx="27">
                  <c:v>3.03826785311204</c:v>
                </c:pt>
                <c:pt idx="28">
                  <c:v>2.82610155870644</c:v>
                </c:pt>
                <c:pt idx="29">
                  <c:v>2.63758123991948</c:v>
                </c:pt>
                <c:pt idx="30">
                  <c:v>2.46908915188661</c:v>
                </c:pt>
                <c:pt idx="31">
                  <c:v>1.69109704793632</c:v>
                </c:pt>
                <c:pt idx="32">
                  <c:v>1.64139005919544</c:v>
                </c:pt>
                <c:pt idx="33">
                  <c:v>1.59578706834893</c:v>
                </c:pt>
                <c:pt idx="34">
                  <c:v>1.55377573947318</c:v>
                </c:pt>
                <c:pt idx="35">
                  <c:v>1.51492630027094</c:v>
                </c:pt>
                <c:pt idx="36">
                  <c:v>1.47887555144804</c:v>
                </c:pt>
                <c:pt idx="37">
                  <c:v>1.44531445117349</c:v>
                </c:pt>
                <c:pt idx="38">
                  <c:v>1.4139783760856</c:v>
                </c:pt>
                <c:pt idx="39">
                  <c:v>1.38463940938853</c:v>
                </c:pt>
                <c:pt idx="40">
                  <c:v>1.35710018059723</c:v>
                </c:pt>
                <c:pt idx="41">
                  <c:v>1.33118890475715</c:v>
                </c:pt>
                <c:pt idx="42">
                  <c:v>1.30675535741254</c:v>
                </c:pt>
                <c:pt idx="43">
                  <c:v>1.28366758582036</c:v>
                </c:pt>
                <c:pt idx="44">
                  <c:v>1.26180920405852</c:v>
                </c:pt>
                <c:pt idx="45">
                  <c:v>1.24107715465474</c:v>
                </c:pt>
                <c:pt idx="46">
                  <c:v>1.22137984556007</c:v>
                </c:pt>
                <c:pt idx="47">
                  <c:v>1.20263559109134</c:v>
                </c:pt>
                <c:pt idx="48">
                  <c:v>1.1847713005589</c:v>
                </c:pt>
                <c:pt idx="49">
                  <c:v>1.16772136989199</c:v>
                </c:pt>
                <c:pt idx="50">
                  <c:v>1.15142674055061</c:v>
                </c:pt>
                <c:pt idx="51">
                  <c:v>1.13584056696689</c:v>
                </c:pt>
                <c:pt idx="52">
                  <c:v>1.12124720862395</c:v>
                </c:pt>
                <c:pt idx="53">
                  <c:v>1.10773829012163</c:v>
                </c:pt>
                <c:pt idx="54">
                  <c:v>1.09521049061245</c:v>
                </c:pt>
                <c:pt idx="55">
                  <c:v>1.08357312025111</c:v>
                </c:pt>
                <c:pt idx="56">
                  <c:v>1.07274625105636</c:v>
                </c:pt>
                <c:pt idx="57">
                  <c:v>1.06265916990314</c:v>
                </c:pt>
                <c:pt idx="58">
                  <c:v>1.05324909070195</c:v>
                </c:pt>
                <c:pt idx="59">
                  <c:v>1.0444600764949</c:v>
                </c:pt>
                <c:pt idx="60">
                  <c:v>2.07051632581011</c:v>
                </c:pt>
                <c:pt idx="61">
                  <c:v>2.01582221604509</c:v>
                </c:pt>
                <c:pt idx="62">
                  <c:v>1.96387627053142</c:v>
                </c:pt>
                <c:pt idx="63">
                  <c:v>1.91447656551969</c:v>
                </c:pt>
                <c:pt idx="64">
                  <c:v>1.8674404860446</c:v>
                </c:pt>
                <c:pt idx="65">
                  <c:v>1.82260247183029</c:v>
                </c:pt>
                <c:pt idx="66">
                  <c:v>1.77981207176107</c:v>
                </c:pt>
                <c:pt idx="67">
                  <c:v>1.73893225873713</c:v>
                </c:pt>
                <c:pt idx="68">
                  <c:v>0.924923890142553</c:v>
                </c:pt>
                <c:pt idx="69">
                  <c:v>0.94084559920592</c:v>
                </c:pt>
                <c:pt idx="70">
                  <c:v>0.957309136130805</c:v>
                </c:pt>
                <c:pt idx="71">
                  <c:v>0.974342614399875</c:v>
                </c:pt>
                <c:pt idx="72">
                  <c:v>0.991976126621073</c:v>
                </c:pt>
                <c:pt idx="73">
                  <c:v>1.0102406353037</c:v>
                </c:pt>
                <c:pt idx="74">
                  <c:v>1.029055921428</c:v>
                </c:pt>
                <c:pt idx="75">
                  <c:v>1.04836936825346</c:v>
                </c:pt>
                <c:pt idx="76">
                  <c:v>1.06819739432188</c:v>
                </c:pt>
                <c:pt idx="77">
                  <c:v>1.08855703062882</c:v>
                </c:pt>
                <c:pt idx="78">
                  <c:v>1.10946594365281</c:v>
                </c:pt>
                <c:pt idx="79">
                  <c:v>1.13094245901774</c:v>
                </c:pt>
                <c:pt idx="80">
                  <c:v>1.15300558576563</c:v>
                </c:pt>
                <c:pt idx="81">
                  <c:v>1.17567504120877</c:v>
                </c:pt>
                <c:pt idx="82">
                  <c:v>1.19897127632168</c:v>
                </c:pt>
                <c:pt idx="83">
                  <c:v>1.22291550162286</c:v>
                </c:pt>
                <c:pt idx="84">
                  <c:v>1.24752971348464</c:v>
                </c:pt>
                <c:pt idx="85">
                  <c:v>1.27283672079601</c:v>
                </c:pt>
                <c:pt idx="86">
                  <c:v>1.29886017188804</c:v>
                </c:pt>
                <c:pt idx="87">
                  <c:v>1.32562458161366</c:v>
                </c:pt>
                <c:pt idx="88">
                  <c:v>1.35315535845425</c:v>
                </c:pt>
                <c:pt idx="89">
                  <c:v>1.38147883150238</c:v>
                </c:pt>
                <c:pt idx="90">
                  <c:v>1.41062227714469</c:v>
                </c:pt>
                <c:pt idx="91">
                  <c:v>1.44061394523992</c:v>
                </c:pt>
                <c:pt idx="92">
                  <c:v>1.47148308455439</c:v>
                </c:pt>
                <c:pt idx="93">
                  <c:v>1.50325996718021</c:v>
                </c:pt>
                <c:pt idx="94">
                  <c:v>1.53597591162013</c:v>
                </c:pt>
                <c:pt idx="95">
                  <c:v>1.56966330417617</c:v>
                </c:pt>
                <c:pt idx="96">
                  <c:v>1.60435561822674</c:v>
                </c:pt>
                <c:pt idx="97">
                  <c:v>1.64008743091837</c:v>
                </c:pt>
                <c:pt idx="98">
                  <c:v>1.67689443673248</c:v>
                </c:pt>
                <c:pt idx="99">
                  <c:v>1.7148134573145</c:v>
                </c:pt>
                <c:pt idx="100">
                  <c:v>1.75388244687103</c:v>
                </c:pt>
                <c:pt idx="101">
                  <c:v>1.79414049235006</c:v>
                </c:pt>
                <c:pt idx="102">
                  <c:v>1.83562780751926</c:v>
                </c:pt>
                <c:pt idx="103">
                  <c:v>1.87838571994554</c:v>
                </c:pt>
                <c:pt idx="104">
                  <c:v>1.92245664975741</c:v>
                </c:pt>
                <c:pt idx="105">
                  <c:v>1.96788407893636</c:v>
                </c:pt>
                <c:pt idx="106">
                  <c:v>2.01471250973644</c:v>
                </c:pt>
                <c:pt idx="107">
                  <c:v>2.06298741066962</c:v>
                </c:pt>
                <c:pt idx="108">
                  <c:v>2.11275514832001</c:v>
                </c:pt>
                <c:pt idx="109">
                  <c:v>2.16406290305994</c:v>
                </c:pt>
                <c:pt idx="110">
                  <c:v>2.21695856653743</c:v>
                </c:pt>
                <c:pt idx="111">
                  <c:v>2.27149061858622</c:v>
                </c:pt>
                <c:pt idx="112">
                  <c:v>2.32770798097812</c:v>
                </c:pt>
                <c:pt idx="113">
                  <c:v>2.38565984519334</c:v>
                </c:pt>
                <c:pt idx="114">
                  <c:v>2.44539547113055</c:v>
                </c:pt>
                <c:pt idx="115">
                  <c:v>2.50696395341659</c:v>
                </c:pt>
                <c:pt idx="116">
                  <c:v>2.57041395171024</c:v>
                </c:pt>
                <c:pt idx="117">
                  <c:v>2.63579338113104</c:v>
                </c:pt>
                <c:pt idx="118">
                  <c:v>2.70314905868823</c:v>
                </c:pt>
                <c:pt idx="119">
                  <c:v>2.77252630134638</c:v>
                </c:pt>
                <c:pt idx="120">
                  <c:v>2.84396847115316</c:v>
                </c:pt>
                <c:pt idx="121">
                  <c:v>2.91751646268445</c:v>
                </c:pt>
                <c:pt idx="122">
                  <c:v>2.99320812794921</c:v>
                </c:pt>
                <c:pt idx="123">
                  <c:v>3.07107763385971</c:v>
                </c:pt>
                <c:pt idx="124">
                  <c:v>3.15115474743632</c:v>
                </c:pt>
                <c:pt idx="125">
                  <c:v>3.23346404410605</c:v>
                </c:pt>
                <c:pt idx="126">
                  <c:v>3.31802403480227</c:v>
                </c:pt>
                <c:pt idx="127">
                  <c:v>3.40484620811488</c:v>
                </c:pt>
                <c:pt idx="128">
                  <c:v>3.49393398451632</c:v>
                </c:pt>
                <c:pt idx="129">
                  <c:v>3.58528158074159</c:v>
                </c:pt>
                <c:pt idx="130">
                  <c:v>3.67887278377933</c:v>
                </c:pt>
                <c:pt idx="131">
                  <c:v>3.77467963568296</c:v>
                </c:pt>
                <c:pt idx="132">
                  <c:v>3.87266103258832</c:v>
                </c:pt>
                <c:pt idx="133">
                  <c:v>3.97276124397324</c:v>
                </c:pt>
                <c:pt idx="134">
                  <c:v>4.07490836135938</c:v>
                </c:pt>
                <c:pt idx="135">
                  <c:v>4.17901268937079</c:v>
                </c:pt>
                <c:pt idx="136">
                  <c:v>4.28496509634623</c:v>
                </c:pt>
                <c:pt idx="137">
                  <c:v>4.39263534655247</c:v>
                </c:pt>
                <c:pt idx="138">
                  <c:v>4.50187044143326</c:v>
                </c:pt>
                <c:pt idx="139">
                  <c:v>4.61330523057957</c:v>
                </c:pt>
                <c:pt idx="140">
                  <c:v>4.7759747343443</c:v>
                </c:pt>
                <c:pt idx="141">
                  <c:v>4.94572464214256</c:v>
                </c:pt>
                <c:pt idx="142">
                  <c:v>5.12282437328897</c:v>
                </c:pt>
                <c:pt idx="143">
                  <c:v>5.3075379028323</c:v>
                </c:pt>
                <c:pt idx="144">
                  <c:v>5.50011986230355</c:v>
                </c:pt>
                <c:pt idx="145">
                  <c:v>5.70081087826945</c:v>
                </c:pt>
                <c:pt idx="146">
                  <c:v>5.90983204815114</c:v>
                </c:pt>
                <c:pt idx="147">
                  <c:v>6.12737844885339</c:v>
                </c:pt>
                <c:pt idx="148">
                  <c:v>6.35361157305271</c:v>
                </c:pt>
                <c:pt idx="149">
                  <c:v>6.58865059193184</c:v>
                </c:pt>
                <c:pt idx="150">
                  <c:v>6.83256235348123</c:v>
                </c:pt>
                <c:pt idx="151">
                  <c:v>7.08535004433513</c:v>
                </c:pt>
                <c:pt idx="152">
                  <c:v>7.34694047294097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</c:numCache>
            </c:numRef>
          </c:yVal>
          <c:smooth val="1"/>
        </c:ser>
        <c:axId val="7383812"/>
        <c:axId val="54278548"/>
      </c:scatterChart>
      <c:valAx>
        <c:axId val="738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8548"/>
        <c:crossesAt val="0"/>
        <c:crossBetween val="midCat"/>
      </c:valAx>
      <c:valAx>
        <c:axId val="5427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8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11546138492"/>
          <c:y val="0.455037919826652"/>
          <c:w val="0.159757408260402"/>
          <c:h val="0.08125677139761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. Seguridad</a:t>
            </a:r>
          </a:p>
        </c:rich>
      </c:tx>
      <c:layout>
        <c:manualLayout>
          <c:xMode val="edge"/>
          <c:yMode val="edge"/>
          <c:x val="0.434256508824043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58509522977459"/>
          <c:h val="0.823892394092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Y$6:$Y$206</c:f>
              <c:numCache>
                <c:formatCode>General</c:formatCode>
                <c:ptCount val="20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8.7701671991495</c:v>
                </c:pt>
                <c:pt idx="18">
                  <c:v>7.52347035942876</c:v>
                </c:pt>
                <c:pt idx="19">
                  <c:v>6.56196605842821</c:v>
                </c:pt>
                <c:pt idx="20">
                  <c:v>5.79875489574025</c:v>
                </c:pt>
                <c:pt idx="21">
                  <c:v>5.17893825477978</c:v>
                </c:pt>
                <c:pt idx="22">
                  <c:v>4.66613299212524</c:v>
                </c:pt>
                <c:pt idx="23">
                  <c:v>4.23527513681466</c:v>
                </c:pt>
                <c:pt idx="24">
                  <c:v>3.86853763893429</c:v>
                </c:pt>
                <c:pt idx="25">
                  <c:v>3.55289581363756</c:v>
                </c:pt>
                <c:pt idx="26">
                  <c:v>3.27861350883794</c:v>
                </c:pt>
                <c:pt idx="27">
                  <c:v>3.03826785311204</c:v>
                </c:pt>
                <c:pt idx="28">
                  <c:v>2.82610155870644</c:v>
                </c:pt>
                <c:pt idx="29">
                  <c:v>2.63758123991948</c:v>
                </c:pt>
                <c:pt idx="30">
                  <c:v>2.46908915188661</c:v>
                </c:pt>
                <c:pt idx="31">
                  <c:v>1.69109704793632</c:v>
                </c:pt>
                <c:pt idx="32">
                  <c:v>1.64139005919544</c:v>
                </c:pt>
                <c:pt idx="33">
                  <c:v>1.59578706834893</c:v>
                </c:pt>
                <c:pt idx="34">
                  <c:v>1.55377573947318</c:v>
                </c:pt>
                <c:pt idx="35">
                  <c:v>1.51492630027094</c:v>
                </c:pt>
                <c:pt idx="36">
                  <c:v>1.47887555144804</c:v>
                </c:pt>
                <c:pt idx="37">
                  <c:v>1.44531445117349</c:v>
                </c:pt>
                <c:pt idx="38">
                  <c:v>1.4139783760856</c:v>
                </c:pt>
                <c:pt idx="39">
                  <c:v>1.38463940938853</c:v>
                </c:pt>
                <c:pt idx="40">
                  <c:v>1.35710018059723</c:v>
                </c:pt>
                <c:pt idx="41">
                  <c:v>1.33118890475715</c:v>
                </c:pt>
                <c:pt idx="42">
                  <c:v>1.30675535741254</c:v>
                </c:pt>
                <c:pt idx="43">
                  <c:v>1.28366758582036</c:v>
                </c:pt>
                <c:pt idx="44">
                  <c:v>1.26180920405852</c:v>
                </c:pt>
                <c:pt idx="45">
                  <c:v>1.24107715465474</c:v>
                </c:pt>
                <c:pt idx="46">
                  <c:v>1.22137984556007</c:v>
                </c:pt>
                <c:pt idx="47">
                  <c:v>1.20263559109134</c:v>
                </c:pt>
                <c:pt idx="48">
                  <c:v>1.1847713005589</c:v>
                </c:pt>
                <c:pt idx="49">
                  <c:v>1.16772136989199</c:v>
                </c:pt>
                <c:pt idx="50">
                  <c:v>1.15142674055061</c:v>
                </c:pt>
                <c:pt idx="51">
                  <c:v>1.13584056696689</c:v>
                </c:pt>
                <c:pt idx="52">
                  <c:v>1.12124720862395</c:v>
                </c:pt>
                <c:pt idx="53">
                  <c:v>1.10773829012163</c:v>
                </c:pt>
                <c:pt idx="54">
                  <c:v>1.09521049061245</c:v>
                </c:pt>
                <c:pt idx="55">
                  <c:v>1.08357312025111</c:v>
                </c:pt>
                <c:pt idx="56">
                  <c:v>1.07274625105636</c:v>
                </c:pt>
                <c:pt idx="57">
                  <c:v>1.06265916990314</c:v>
                </c:pt>
                <c:pt idx="58">
                  <c:v>1.05324909070195</c:v>
                </c:pt>
                <c:pt idx="59">
                  <c:v>1.0444600764949</c:v>
                </c:pt>
                <c:pt idx="60">
                  <c:v>2.07051632581011</c:v>
                </c:pt>
                <c:pt idx="61">
                  <c:v>2.01582221604509</c:v>
                </c:pt>
                <c:pt idx="62">
                  <c:v>1.96387627053142</c:v>
                </c:pt>
                <c:pt idx="63">
                  <c:v>1.91447656551969</c:v>
                </c:pt>
                <c:pt idx="64">
                  <c:v>1.8674404860446</c:v>
                </c:pt>
                <c:pt idx="65">
                  <c:v>1.82260247183029</c:v>
                </c:pt>
                <c:pt idx="66">
                  <c:v>1.77981207176107</c:v>
                </c:pt>
                <c:pt idx="67">
                  <c:v>1.73893225873713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</c:numCache>
            </c:numRef>
          </c:yVal>
          <c:smooth val="1"/>
        </c:ser>
        <c:axId val="75052831"/>
        <c:axId val="92432774"/>
      </c:scatterChart>
      <c:valAx>
        <c:axId val="7505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460859688974314"/>
              <c:y val="0.927476946543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774"/>
        <c:crossesAt val="0"/>
        <c:crossBetween val="midCat"/>
      </c:valAx>
      <c:valAx>
        <c:axId val="924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_adm/s_real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272897455453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20234142932"/>
          <c:y val="0.490327948415725"/>
          <c:w val="0.092477721474751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</xdr:colOff>
      <xdr:row>9</xdr:row>
      <xdr:rowOff>56880</xdr:rowOff>
    </xdr:from>
    <xdr:to>
      <xdr:col>5</xdr:col>
      <xdr:colOff>721440</xdr:colOff>
      <xdr:row>10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960</xdr:colOff>
      <xdr:row>8</xdr:row>
      <xdr:rowOff>142920</xdr:rowOff>
    </xdr:from>
    <xdr:to>
      <xdr:col>18</xdr:col>
      <xdr:colOff>49680</xdr:colOff>
      <xdr:row>25</xdr:row>
      <xdr:rowOff>133200</xdr:rowOff>
    </xdr:to>
    <xdr:graphicFrame>
      <xdr:nvGraphicFramePr>
        <xdr:cNvPr id="0" name="3 Gráfico"/>
        <xdr:cNvGraphicFramePr/>
      </xdr:nvGraphicFramePr>
      <xdr:xfrm>
        <a:off x="8344440" y="1476360"/>
        <a:ext cx="4675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2600</xdr:colOff>
      <xdr:row>11</xdr:row>
      <xdr:rowOff>0</xdr:rowOff>
    </xdr:from>
    <xdr:to>
      <xdr:col>10</xdr:col>
      <xdr:colOff>536400</xdr:colOff>
      <xdr:row>27</xdr:row>
      <xdr:rowOff>133560</xdr:rowOff>
    </xdr:to>
    <xdr:graphicFrame>
      <xdr:nvGraphicFramePr>
        <xdr:cNvPr id="1" name="3 Gráfico"/>
        <xdr:cNvGraphicFramePr/>
      </xdr:nvGraphicFramePr>
      <xdr:xfrm>
        <a:off x="2565000" y="1819440"/>
        <a:ext cx="4708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3240</xdr:colOff>
      <xdr:row>1</xdr:row>
      <xdr:rowOff>86040</xdr:rowOff>
    </xdr:from>
    <xdr:to>
      <xdr:col>5</xdr:col>
      <xdr:colOff>50760</xdr:colOff>
      <xdr:row>3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9</xdr:row>
      <xdr:rowOff>38160</xdr:rowOff>
    </xdr:from>
    <xdr:to>
      <xdr:col>5</xdr:col>
      <xdr:colOff>341640</xdr:colOff>
      <xdr:row>10</xdr:row>
      <xdr:rowOff>142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4560</xdr:colOff>
      <xdr:row>6</xdr:row>
      <xdr:rowOff>66600</xdr:rowOff>
    </xdr:from>
    <xdr:to>
      <xdr:col>3</xdr:col>
      <xdr:colOff>400320</xdr:colOff>
      <xdr:row>7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3920</xdr:colOff>
      <xdr:row>12</xdr:row>
      <xdr:rowOff>95760</xdr:rowOff>
    </xdr:from>
    <xdr:to>
      <xdr:col>11</xdr:col>
      <xdr:colOff>224280</xdr:colOff>
      <xdr:row>29</xdr:row>
      <xdr:rowOff>86040</xdr:rowOff>
    </xdr:to>
    <xdr:graphicFrame>
      <xdr:nvGraphicFramePr>
        <xdr:cNvPr id="2" name="3 Gráfico"/>
        <xdr:cNvGraphicFramePr/>
      </xdr:nvGraphicFramePr>
      <xdr:xfrm>
        <a:off x="5123520" y="205776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52680</xdr:colOff>
      <xdr:row>12</xdr:row>
      <xdr:rowOff>86040</xdr:rowOff>
    </xdr:from>
    <xdr:to>
      <xdr:col>17</xdr:col>
      <xdr:colOff>546120</xdr:colOff>
      <xdr:row>28</xdr:row>
      <xdr:rowOff>162000</xdr:rowOff>
    </xdr:to>
    <xdr:graphicFrame>
      <xdr:nvGraphicFramePr>
        <xdr:cNvPr id="3" name="4 Gráfico"/>
        <xdr:cNvGraphicFramePr/>
      </xdr:nvGraphicFramePr>
      <xdr:xfrm>
        <a:off x="10227240" y="2048040"/>
        <a:ext cx="45684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72160</xdr:colOff>
      <xdr:row>29</xdr:row>
      <xdr:rowOff>123840</xdr:rowOff>
    </xdr:from>
    <xdr:to>
      <xdr:col>19</xdr:col>
      <xdr:colOff>273240</xdr:colOff>
      <xdr:row>46</xdr:row>
      <xdr:rowOff>28440</xdr:rowOff>
    </xdr:to>
    <xdr:graphicFrame>
      <xdr:nvGraphicFramePr>
        <xdr:cNvPr id="4" name="5 Gráfico"/>
        <xdr:cNvGraphicFramePr/>
      </xdr:nvGraphicFramePr>
      <xdr:xfrm>
        <a:off x="11405160" y="4838760"/>
        <a:ext cx="46756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543960</xdr:colOff>
      <xdr:row>31</xdr:row>
      <xdr:rowOff>19080</xdr:rowOff>
    </xdr:from>
    <xdr:to>
      <xdr:col>31</xdr:col>
      <xdr:colOff>156600</xdr:colOff>
      <xdr:row>47</xdr:row>
      <xdr:rowOff>95400</xdr:rowOff>
    </xdr:to>
    <xdr:graphicFrame>
      <xdr:nvGraphicFramePr>
        <xdr:cNvPr id="5" name="4 Gráfico"/>
        <xdr:cNvGraphicFramePr/>
      </xdr:nvGraphicFramePr>
      <xdr:xfrm>
        <a:off x="21505320" y="5057640"/>
        <a:ext cx="4695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1066680</xdr:colOff>
      <xdr:row>12</xdr:row>
      <xdr:rowOff>28440</xdr:rowOff>
    </xdr:from>
    <xdr:to>
      <xdr:col>31</xdr:col>
      <xdr:colOff>672480</xdr:colOff>
      <xdr:row>28</xdr:row>
      <xdr:rowOff>95400</xdr:rowOff>
    </xdr:to>
    <xdr:graphicFrame>
      <xdr:nvGraphicFramePr>
        <xdr:cNvPr id="6" name="5 Gráfico"/>
        <xdr:cNvGraphicFramePr/>
      </xdr:nvGraphicFramePr>
      <xdr:xfrm>
        <a:off x="22028040" y="1990440"/>
        <a:ext cx="468900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03000</xdr:colOff>
      <xdr:row>1</xdr:row>
      <xdr:rowOff>133560</xdr:rowOff>
    </xdr:from>
    <xdr:to>
      <xdr:col>3</xdr:col>
      <xdr:colOff>1088280</xdr:colOff>
      <xdr:row>3</xdr:row>
      <xdr:rowOff>1526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4960</xdr:colOff>
      <xdr:row>3</xdr:row>
      <xdr:rowOff>114480</xdr:rowOff>
    </xdr:from>
    <xdr:to>
      <xdr:col>6</xdr:col>
      <xdr:colOff>487800</xdr:colOff>
      <xdr:row>5</xdr:row>
      <xdr:rowOff>56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12.75" hidden="false" customHeight="false" outlineLevel="0" collapsed="false">
      <c r="A1" s="1" t="s">
        <v>0</v>
      </c>
      <c r="B1" s="2"/>
      <c r="C1" s="2"/>
      <c r="E1" s="0" t="n">
        <v>1</v>
      </c>
    </row>
    <row r="2" customFormat="false" ht="12.75" hidden="false" customHeight="false" outlineLevel="0" collapsed="false">
      <c r="A2" s="1" t="s">
        <v>1</v>
      </c>
      <c r="B2" s="2" t="s">
        <v>2</v>
      </c>
      <c r="C2" s="2" t="n">
        <v>10000</v>
      </c>
      <c r="D2" s="2" t="s">
        <v>3</v>
      </c>
      <c r="E2" s="2" t="n">
        <v>7400</v>
      </c>
    </row>
    <row r="3" customFormat="false" ht="12.75" hidden="false" customHeight="false" outlineLevel="0" collapsed="false">
      <c r="A3" s="1" t="s">
        <v>4</v>
      </c>
      <c r="B3" s="2" t="s">
        <v>5</v>
      </c>
      <c r="C3" s="2" t="n">
        <v>1300</v>
      </c>
      <c r="D3" s="2" t="s">
        <v>6</v>
      </c>
      <c r="E3" s="2" t="n">
        <v>8700</v>
      </c>
    </row>
    <row r="4" customFormat="false" ht="12.75" hidden="false" customHeight="false" outlineLevel="0" collapsed="false">
      <c r="A4" s="1" t="s">
        <v>7</v>
      </c>
      <c r="B4" s="2" t="s">
        <v>8</v>
      </c>
      <c r="C4" s="2" t="n">
        <v>1000</v>
      </c>
      <c r="D4" s="2" t="s">
        <v>9</v>
      </c>
      <c r="E4" s="2"/>
    </row>
    <row r="5" customFormat="false" ht="12.75" hidden="false" customHeight="false" outlineLevel="0" collapsed="false">
      <c r="A5" s="1" t="s">
        <v>10</v>
      </c>
      <c r="B5" s="2" t="s">
        <v>11</v>
      </c>
      <c r="C5" s="2" t="n">
        <v>800</v>
      </c>
      <c r="D5" s="2" t="s">
        <v>12</v>
      </c>
      <c r="E5" s="2"/>
    </row>
    <row r="6" customFormat="false" ht="12.75" hidden="false" customHeight="false" outlineLevel="0" collapsed="false">
      <c r="A6" s="1" t="s">
        <v>13</v>
      </c>
      <c r="B6" s="2" t="s">
        <v>14</v>
      </c>
      <c r="C6" s="2" t="n">
        <v>3200</v>
      </c>
      <c r="D6" s="2" t="s">
        <v>15</v>
      </c>
      <c r="E6" s="2" t="n">
        <v>1300</v>
      </c>
    </row>
    <row r="7" customFormat="false" ht="12.75" hidden="false" customHeight="false" outlineLevel="0" collapsed="false">
      <c r="A7" s="1" t="s">
        <v>16</v>
      </c>
      <c r="B7" s="2" t="s">
        <v>17</v>
      </c>
      <c r="C7" s="2" t="n">
        <v>0</v>
      </c>
    </row>
    <row r="8" customFormat="false" ht="12.75" hidden="false" customHeight="false" outlineLevel="0" collapsed="false">
      <c r="A8" s="1" t="s">
        <v>18</v>
      </c>
      <c r="B8" s="2" t="s">
        <v>19</v>
      </c>
      <c r="C8" s="2"/>
    </row>
    <row r="9" customFormat="false" ht="12.75" hidden="false" customHeight="false" outlineLevel="0" collapsed="false">
      <c r="A9" s="1" t="s">
        <v>20</v>
      </c>
      <c r="B9" s="2" t="s">
        <v>21</v>
      </c>
      <c r="C9" s="2" t="n">
        <v>11800</v>
      </c>
    </row>
    <row r="10" customFormat="false" ht="12.75" hidden="false" customHeight="false" outlineLevel="0" collapsed="false">
      <c r="A10" s="1" t="s">
        <v>22</v>
      </c>
      <c r="B10" s="2" t="s">
        <v>23</v>
      </c>
      <c r="C10" s="2" t="n">
        <v>1800</v>
      </c>
    </row>
    <row r="11" customFormat="false" ht="12.75" hidden="false" customHeight="false" outlineLevel="0" collapsed="false">
      <c r="A11" s="1" t="s">
        <v>24</v>
      </c>
      <c r="B11" s="2" t="s">
        <v>25</v>
      </c>
      <c r="C11" s="2" t="n">
        <v>8300</v>
      </c>
    </row>
    <row r="12" customFormat="false" ht="12.75" hidden="false" customHeight="false" outlineLevel="0" collapsed="false">
      <c r="A12" s="1" t="s">
        <v>26</v>
      </c>
      <c r="B12" s="2" t="s">
        <v>27</v>
      </c>
      <c r="C12" s="2" t="n">
        <v>1700</v>
      </c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1" t="s">
        <v>28</v>
      </c>
      <c r="B14" s="2" t="s">
        <v>29</v>
      </c>
      <c r="C14" s="2" t="n">
        <v>2000</v>
      </c>
    </row>
    <row r="15" customFormat="false" ht="12.75" hidden="false" customHeight="false" outlineLevel="0" collapsed="false">
      <c r="A15" s="1" t="s">
        <v>30</v>
      </c>
      <c r="B15" s="2" t="s">
        <v>31</v>
      </c>
      <c r="C15" s="2" t="n">
        <v>7000</v>
      </c>
    </row>
    <row r="16" customFormat="false" ht="12.75" hidden="false" customHeight="false" outlineLevel="0" collapsed="false">
      <c r="A16" s="1" t="s">
        <v>32</v>
      </c>
      <c r="B16" s="2" t="s">
        <v>33</v>
      </c>
      <c r="C16" s="3" t="n">
        <v>2333.33333333333</v>
      </c>
      <c r="D16" s="1" t="s">
        <v>34</v>
      </c>
      <c r="E16" s="3" t="n">
        <v>2060.95238095238</v>
      </c>
    </row>
    <row r="17" customFormat="false" ht="12.75" hidden="false" customHeight="false" outlineLevel="0" collapsed="false">
      <c r="A17" s="1" t="s">
        <v>35</v>
      </c>
      <c r="B17" s="2" t="s">
        <v>36</v>
      </c>
      <c r="C17" s="3" t="n">
        <v>2333.33333333333</v>
      </c>
      <c r="D17" s="1" t="s">
        <v>37</v>
      </c>
      <c r="E17" s="3" t="n">
        <v>2060.95238095238</v>
      </c>
    </row>
    <row r="18" customFormat="false" ht="12.75" hidden="false" customHeight="false" outlineLevel="0" collapsed="false">
      <c r="A18" s="1" t="s">
        <v>38</v>
      </c>
      <c r="B18" s="2" t="s">
        <v>39</v>
      </c>
      <c r="C18" s="3" t="n">
        <v>2333.33333333333</v>
      </c>
      <c r="D18" s="1" t="s">
        <v>40</v>
      </c>
      <c r="E18" s="3"/>
    </row>
    <row r="19" customFormat="false" ht="12.75" hidden="false" customHeight="false" outlineLevel="0" collapsed="false">
      <c r="A19" s="1" t="s">
        <v>41</v>
      </c>
      <c r="B19" s="2" t="s">
        <v>42</v>
      </c>
      <c r="C19" s="2" t="n">
        <v>3000</v>
      </c>
      <c r="D19" s="1" t="s">
        <v>43</v>
      </c>
      <c r="E19" s="3" t="n">
        <v>3000</v>
      </c>
    </row>
    <row r="20" customFormat="false" ht="12.75" hidden="false" customHeight="false" outlineLevel="0" collapsed="false">
      <c r="A20" s="1" t="s">
        <v>44</v>
      </c>
      <c r="B20" s="2" t="s">
        <v>45</v>
      </c>
      <c r="C20" s="2" t="n">
        <v>0</v>
      </c>
      <c r="D20" s="1" t="s">
        <v>46</v>
      </c>
      <c r="E20" s="3" t="n">
        <v>7500</v>
      </c>
    </row>
    <row r="21" customFormat="false" ht="12.75" hidden="false" customHeight="false" outlineLevel="0" collapsed="false">
      <c r="A21" s="1" t="s">
        <v>47</v>
      </c>
      <c r="B21" s="2" t="s">
        <v>48</v>
      </c>
      <c r="C21" s="2" t="n">
        <v>200</v>
      </c>
      <c r="D21" s="1" t="s">
        <v>49</v>
      </c>
      <c r="E21" s="3" t="n">
        <v>0</v>
      </c>
    </row>
    <row r="22" customFormat="false" ht="12.75" hidden="false" customHeight="false" outlineLevel="0" collapsed="false">
      <c r="A22" s="1" t="s">
        <v>50</v>
      </c>
      <c r="B22" s="2" t="s">
        <v>51</v>
      </c>
      <c r="C22" s="2" t="n">
        <v>9500</v>
      </c>
    </row>
    <row r="23" customFormat="false" ht="12.75" hidden="false" customHeight="false" outlineLevel="0" collapsed="false">
      <c r="A23" s="1" t="s">
        <v>52</v>
      </c>
      <c r="B23" s="2" t="s">
        <v>53</v>
      </c>
      <c r="C23" s="2" t="n">
        <v>9500</v>
      </c>
    </row>
    <row r="24" customFormat="false" ht="12.75" hidden="false" customHeight="false" outlineLevel="0" collapsed="false">
      <c r="A24" s="1" t="s">
        <v>54</v>
      </c>
      <c r="B24" s="2" t="s">
        <v>55</v>
      </c>
      <c r="C24" s="2" t="n">
        <v>9500</v>
      </c>
    </row>
    <row r="25" customFormat="false" ht="12.75" hidden="false" customHeight="false" outlineLevel="0" collapsed="false">
      <c r="A25" s="1" t="s">
        <v>56</v>
      </c>
      <c r="B25" s="2" t="s">
        <v>57</v>
      </c>
      <c r="C25" s="2" t="n">
        <v>11000</v>
      </c>
    </row>
    <row r="26" customFormat="false" ht="12.75" hidden="false" customHeight="false" outlineLevel="0" collapsed="false">
      <c r="A26" s="1" t="s">
        <v>58</v>
      </c>
      <c r="B26" s="2" t="s">
        <v>59</v>
      </c>
      <c r="C26" s="2" t="n">
        <v>36000</v>
      </c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4" t="s">
        <v>60</v>
      </c>
      <c r="B28" s="4" t="s">
        <v>61</v>
      </c>
      <c r="C28" s="4" t="n">
        <v>21640</v>
      </c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1" t="s">
        <v>62</v>
      </c>
      <c r="B30" s="2" t="s">
        <v>63</v>
      </c>
      <c r="C30" s="2" t="n">
        <v>0</v>
      </c>
    </row>
    <row r="31" customFormat="false" ht="12.75" hidden="false" customHeight="false" outlineLevel="0" collapsed="false">
      <c r="A31" s="1" t="s">
        <v>64</v>
      </c>
      <c r="B31" s="2" t="s">
        <v>65</v>
      </c>
      <c r="C31" s="2" t="n">
        <v>0</v>
      </c>
    </row>
    <row r="32" customFormat="false" ht="12.75" hidden="false" customHeight="false" outlineLevel="0" collapsed="false">
      <c r="A32" s="1" t="s">
        <v>66</v>
      </c>
      <c r="B32" s="2" t="s">
        <v>67</v>
      </c>
      <c r="C32" s="2" t="n">
        <v>0</v>
      </c>
    </row>
    <row r="33" customFormat="false" ht="12.75" hidden="false" customHeight="false" outlineLevel="0" collapsed="false">
      <c r="A33" s="1" t="s">
        <v>68</v>
      </c>
      <c r="B33" s="2" t="s">
        <v>69</v>
      </c>
      <c r="C33" s="2" t="n">
        <v>0</v>
      </c>
    </row>
    <row r="34" customFormat="false" ht="12.75" hidden="false" customHeight="false" outlineLevel="0" collapsed="false">
      <c r="A34" s="1" t="s">
        <v>70</v>
      </c>
      <c r="B34" s="2" t="s">
        <v>71</v>
      </c>
      <c r="C34" s="2" t="n">
        <v>0</v>
      </c>
    </row>
    <row r="35" customFormat="false" ht="12.75" hidden="false" customHeight="false" outlineLevel="0" collapsed="false">
      <c r="A35" s="1" t="s">
        <v>72</v>
      </c>
      <c r="B35" s="2" t="s">
        <v>73</v>
      </c>
      <c r="C35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2"/>
      <c r="B1" s="1" t="s">
        <v>74</v>
      </c>
      <c r="C1" s="1" t="s">
        <v>75</v>
      </c>
      <c r="D1" s="1" t="s">
        <v>76</v>
      </c>
      <c r="E1" s="1" t="s">
        <v>77</v>
      </c>
      <c r="F1" s="1" t="s">
        <v>78</v>
      </c>
      <c r="H1" s="1" t="s">
        <v>79</v>
      </c>
      <c r="I1" s="1" t="s">
        <v>80</v>
      </c>
      <c r="J1" s="1" t="s">
        <v>81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5"/>
      <c r="G2" s="6"/>
      <c r="H2" s="7"/>
      <c r="I2" s="2"/>
      <c r="J2" s="2"/>
    </row>
    <row r="3" customFormat="false" ht="12.75" hidden="false" customHeight="false" outlineLevel="0" collapsed="false">
      <c r="A3" s="2" t="s">
        <v>82</v>
      </c>
      <c r="B3" s="3" t="n">
        <v>2000</v>
      </c>
      <c r="C3" s="3" t="n">
        <v>2333.33333333333</v>
      </c>
      <c r="D3" s="3" t="n">
        <v>2333.33333333333</v>
      </c>
      <c r="E3" s="3" t="n">
        <v>2333.33333333333</v>
      </c>
      <c r="F3" s="5" t="n">
        <v>9000</v>
      </c>
      <c r="G3" s="8" t="s">
        <v>82</v>
      </c>
      <c r="H3" s="9" t="n">
        <f aca="false">B3</f>
        <v>2000</v>
      </c>
      <c r="I3" s="3" t="n">
        <f aca="false">C3+D3+E3</f>
        <v>7000</v>
      </c>
      <c r="J3" s="3" t="n">
        <f aca="false">F3</f>
        <v>9000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5"/>
      <c r="G4" s="8"/>
      <c r="H4" s="7"/>
      <c r="I4" s="2"/>
      <c r="J4" s="2"/>
    </row>
    <row r="5" customFormat="false" ht="12.75" hidden="false" customHeight="false" outlineLevel="0" collapsed="false">
      <c r="A5" s="2" t="s">
        <v>83</v>
      </c>
      <c r="B5" s="3" t="n">
        <v>1896.55172413793</v>
      </c>
      <c r="C5" s="3" t="n">
        <v>367.816091954023</v>
      </c>
      <c r="D5" s="3" t="n">
        <v>367.816091954023</v>
      </c>
      <c r="E5" s="3" t="n">
        <v>367.816091954023</v>
      </c>
      <c r="F5" s="5" t="n">
        <v>3000</v>
      </c>
      <c r="G5" s="8" t="s">
        <v>83</v>
      </c>
      <c r="H5" s="9" t="n">
        <f aca="false">B5</f>
        <v>1896.55172413793</v>
      </c>
      <c r="I5" s="3" t="n">
        <f aca="false">C5+D5+E5</f>
        <v>1103.44827586207</v>
      </c>
      <c r="J5" s="3" t="n">
        <f aca="false">F5</f>
        <v>3000</v>
      </c>
    </row>
    <row r="6" customFormat="false" ht="12.75" hidden="false" customHeight="false" outlineLevel="0" collapsed="false">
      <c r="A6" s="2"/>
      <c r="B6" s="3"/>
      <c r="C6" s="3"/>
      <c r="D6" s="3"/>
      <c r="E6" s="3"/>
      <c r="F6" s="5"/>
      <c r="G6" s="8"/>
      <c r="H6" s="7"/>
      <c r="I6" s="2"/>
      <c r="J6" s="2"/>
    </row>
    <row r="7" customFormat="false" ht="12.75" hidden="false" customHeight="false" outlineLevel="0" collapsed="false">
      <c r="A7" s="2" t="s">
        <v>84</v>
      </c>
      <c r="B7" s="3" t="n">
        <v>0</v>
      </c>
      <c r="C7" s="3" t="n">
        <v>0</v>
      </c>
      <c r="D7" s="3" t="n">
        <v>0</v>
      </c>
      <c r="E7" s="3" t="n">
        <v>0</v>
      </c>
      <c r="F7" s="5" t="n">
        <v>0</v>
      </c>
      <c r="G7" s="8" t="s">
        <v>84</v>
      </c>
      <c r="H7" s="9" t="n">
        <f aca="false">B7</f>
        <v>0</v>
      </c>
      <c r="I7" s="3" t="n">
        <f aca="false">C7+D7+E7</f>
        <v>0</v>
      </c>
      <c r="J7" s="3" t="n">
        <f aca="false">F7</f>
        <v>0</v>
      </c>
    </row>
    <row r="8" customFormat="false" ht="12.75" hidden="false" customHeight="false" outlineLevel="0" collapsed="false">
      <c r="A8" s="2"/>
      <c r="B8" s="3"/>
      <c r="C8" s="3"/>
      <c r="D8" s="3"/>
      <c r="E8" s="3"/>
      <c r="F8" s="5"/>
      <c r="G8" s="8"/>
      <c r="H8" s="7"/>
      <c r="I8" s="2"/>
      <c r="J8" s="2"/>
    </row>
    <row r="9" customFormat="false" ht="12.75" hidden="false" customHeight="false" outlineLevel="0" collapsed="false">
      <c r="A9" s="2" t="s">
        <v>47</v>
      </c>
      <c r="B9" s="3" t="n">
        <v>976.551724137931</v>
      </c>
      <c r="C9" s="3" t="n">
        <v>461.149425287356</v>
      </c>
      <c r="D9" s="3" t="n">
        <v>461.149425287356</v>
      </c>
      <c r="E9" s="3" t="n">
        <v>461.149425287356</v>
      </c>
      <c r="F9" s="5" t="n">
        <v>2360</v>
      </c>
      <c r="G9" s="8" t="s">
        <v>47</v>
      </c>
      <c r="H9" s="9" t="n">
        <f aca="false">B9</f>
        <v>976.551724137931</v>
      </c>
      <c r="I9" s="3" t="n">
        <f aca="false">C9+D9+E9</f>
        <v>1383.44827586207</v>
      </c>
      <c r="J9" s="3" t="n">
        <f aca="false">F9</f>
        <v>2360</v>
      </c>
    </row>
    <row r="10" customFormat="false" ht="12.75" hidden="false" customHeight="false" outlineLevel="0" collapsed="false">
      <c r="A10" s="2"/>
      <c r="B10" s="3"/>
      <c r="C10" s="3"/>
      <c r="D10" s="3"/>
      <c r="E10" s="3"/>
      <c r="F10" s="5"/>
      <c r="G10" s="8"/>
      <c r="H10" s="7"/>
      <c r="I10" s="2"/>
      <c r="J10" s="2"/>
    </row>
    <row r="11" customFormat="false" ht="12.75" hidden="false" customHeight="false" outlineLevel="0" collapsed="false">
      <c r="A11" s="1" t="s">
        <v>85</v>
      </c>
      <c r="B11" s="10" t="n">
        <f aca="false">B3+B7+B9+B5</f>
        <v>4873.10344827586</v>
      </c>
      <c r="C11" s="10" t="n">
        <f aca="false">C3+C7+C9+C5</f>
        <v>3162.29885057471</v>
      </c>
      <c r="D11" s="10" t="n">
        <f aca="false">D3+D7+D9+D5</f>
        <v>3162.29885057471</v>
      </c>
      <c r="E11" s="10" t="n">
        <f aca="false">E3+E7+E9+E5</f>
        <v>3162.29885057471</v>
      </c>
      <c r="F11" s="11" t="n">
        <f aca="false">F3+F7+F9+F5</f>
        <v>14360</v>
      </c>
      <c r="G11" s="8" t="s">
        <v>85</v>
      </c>
      <c r="H11" s="9" t="n">
        <f aca="false">B11</f>
        <v>4873.10344827586</v>
      </c>
      <c r="I11" s="10" t="n">
        <f aca="false">C11+D11+E11</f>
        <v>9486.89655172414</v>
      </c>
      <c r="J11" s="3" t="n">
        <f aca="false">F11</f>
        <v>14360</v>
      </c>
    </row>
    <row r="12" customFormat="false" ht="12.75" hidden="false" customHeight="false" outlineLevel="0" collapsed="false">
      <c r="A12" s="2"/>
      <c r="B12" s="3"/>
      <c r="C12" s="3"/>
      <c r="D12" s="3"/>
      <c r="E12" s="3"/>
      <c r="F12" s="5"/>
      <c r="G12" s="8"/>
      <c r="H12" s="7"/>
      <c r="I12" s="2"/>
      <c r="J12" s="2"/>
    </row>
    <row r="13" customFormat="false" ht="12.75" hidden="false" customHeight="false" outlineLevel="0" collapsed="false">
      <c r="A13" s="2" t="s">
        <v>86</v>
      </c>
      <c r="B13" s="3" t="n">
        <v>5685.38587848933</v>
      </c>
      <c r="C13" s="3" t="n">
        <v>165.823754789272</v>
      </c>
      <c r="D13" s="3" t="n">
        <v>165.823754789272</v>
      </c>
      <c r="E13" s="3" t="n">
        <v>165.823754789272</v>
      </c>
      <c r="F13" s="5" t="n">
        <v>6182.85714285714</v>
      </c>
      <c r="G13" s="8" t="s">
        <v>86</v>
      </c>
      <c r="H13" s="9" t="n">
        <f aca="false">B13</f>
        <v>5685.38587848933</v>
      </c>
      <c r="I13" s="3" t="n">
        <f aca="false">C13+D13+E13</f>
        <v>497.471264367817</v>
      </c>
      <c r="J13" s="2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5"/>
      <c r="G14" s="8"/>
      <c r="H14" s="7"/>
      <c r="I14" s="2"/>
      <c r="J14" s="2"/>
    </row>
    <row r="15" customFormat="false" ht="12.75" hidden="false" customHeight="false" outlineLevel="0" collapsed="false">
      <c r="A15" s="2" t="s">
        <v>87</v>
      </c>
      <c r="B15" s="3" t="n">
        <v>2576.19047619048</v>
      </c>
      <c r="C15" s="3" t="n">
        <v>4293.65079365079</v>
      </c>
      <c r="D15" s="3" t="n">
        <v>4293.65079365079</v>
      </c>
      <c r="E15" s="3" t="n">
        <v>4293.65079365079</v>
      </c>
      <c r="F15" s="5" t="n">
        <v>15457.1428571429</v>
      </c>
      <c r="G15" s="8" t="s">
        <v>87</v>
      </c>
      <c r="H15" s="9" t="n">
        <f aca="false">B15</f>
        <v>2576.19047619048</v>
      </c>
      <c r="I15" s="3" t="n">
        <f aca="false">C15+D15+E15</f>
        <v>12880.9523809524</v>
      </c>
      <c r="J15" s="3" t="n">
        <f aca="false">F15</f>
        <v>15457.1428571429</v>
      </c>
    </row>
    <row r="16" customFormat="false" ht="12.75" hidden="false" customHeight="false" outlineLevel="0" collapsed="false">
      <c r="A16" s="2"/>
      <c r="B16" s="3"/>
      <c r="C16" s="3"/>
      <c r="D16" s="3"/>
      <c r="E16" s="3"/>
      <c r="F16" s="5"/>
      <c r="G16" s="8"/>
      <c r="H16" s="7"/>
      <c r="I16" s="2"/>
      <c r="J16" s="2"/>
    </row>
    <row r="17" customFormat="false" ht="12.75" hidden="false" customHeight="false" outlineLevel="0" collapsed="false">
      <c r="A17" s="2" t="s">
        <v>88</v>
      </c>
      <c r="B17" s="3" t="n">
        <v>0</v>
      </c>
      <c r="C17" s="3" t="n">
        <v>0</v>
      </c>
      <c r="D17" s="3" t="n">
        <v>0</v>
      </c>
      <c r="E17" s="3" t="n">
        <v>0</v>
      </c>
      <c r="F17" s="5" t="n">
        <v>0</v>
      </c>
      <c r="G17" s="8" t="s">
        <v>88</v>
      </c>
      <c r="H17" s="9" t="n">
        <f aca="false">B17</f>
        <v>0</v>
      </c>
      <c r="I17" s="3" t="n">
        <f aca="false">C17+D17+E17</f>
        <v>0</v>
      </c>
      <c r="J17" s="3" t="n">
        <f aca="false">F17</f>
        <v>0</v>
      </c>
    </row>
    <row r="18" customFormat="false" ht="12.75" hidden="false" customHeight="false" outlineLevel="0" collapsed="false">
      <c r="A18" s="2"/>
      <c r="B18" s="3"/>
      <c r="C18" s="3"/>
      <c r="D18" s="3"/>
      <c r="E18" s="3"/>
      <c r="F18" s="5"/>
      <c r="G18" s="8"/>
      <c r="H18" s="7"/>
      <c r="I18" s="2"/>
      <c r="J18" s="2"/>
    </row>
    <row r="19" customFormat="false" ht="12.75" hidden="false" customHeight="false" outlineLevel="0" collapsed="false">
      <c r="A19" s="2" t="s">
        <v>89</v>
      </c>
      <c r="B19" s="3" t="n">
        <v>0</v>
      </c>
      <c r="C19" s="3" t="n">
        <v>0</v>
      </c>
      <c r="D19" s="3" t="n">
        <v>0</v>
      </c>
      <c r="E19" s="3" t="n">
        <v>0</v>
      </c>
      <c r="F19" s="5" t="n">
        <v>0</v>
      </c>
      <c r="G19" s="8" t="s">
        <v>89</v>
      </c>
      <c r="H19" s="9" t="n">
        <f aca="false">B19</f>
        <v>0</v>
      </c>
      <c r="I19" s="3" t="n">
        <f aca="false">C19+D19+E19</f>
        <v>0</v>
      </c>
      <c r="J19" s="3" t="n">
        <f aca="false">F19</f>
        <v>0</v>
      </c>
    </row>
    <row r="20" customFormat="false" ht="12.75" hidden="false" customHeight="false" outlineLevel="0" collapsed="false">
      <c r="A20" s="2"/>
      <c r="B20" s="3"/>
      <c r="C20" s="3"/>
      <c r="D20" s="3"/>
      <c r="E20" s="3"/>
      <c r="F20" s="5"/>
      <c r="G20" s="8"/>
      <c r="H20" s="7"/>
      <c r="I20" s="2"/>
      <c r="J20" s="2"/>
    </row>
    <row r="21" customFormat="false" ht="12.75" hidden="false" customHeight="false" outlineLevel="0" collapsed="false">
      <c r="A21" s="2" t="s">
        <v>90</v>
      </c>
      <c r="B21" s="3" t="n">
        <v>0</v>
      </c>
      <c r="C21" s="3" t="n">
        <v>0</v>
      </c>
      <c r="D21" s="3" t="n">
        <v>0</v>
      </c>
      <c r="E21" s="3" t="n">
        <v>0</v>
      </c>
      <c r="F21" s="5" t="n">
        <v>0</v>
      </c>
      <c r="G21" s="8" t="s">
        <v>90</v>
      </c>
      <c r="H21" s="9" t="n">
        <f aca="false">B21</f>
        <v>0</v>
      </c>
      <c r="I21" s="3" t="n">
        <f aca="false">C21+D21+E21</f>
        <v>0</v>
      </c>
      <c r="J21" s="3" t="n">
        <f aca="false">F21</f>
        <v>0</v>
      </c>
    </row>
    <row r="22" customFormat="false" ht="12.75" hidden="false" customHeight="false" outlineLevel="0" collapsed="false">
      <c r="A22" s="2"/>
      <c r="B22" s="3"/>
      <c r="C22" s="3"/>
      <c r="D22" s="3"/>
      <c r="E22" s="3"/>
      <c r="F22" s="5"/>
      <c r="G22" s="8"/>
      <c r="H22" s="7"/>
      <c r="I22" s="2"/>
      <c r="J22" s="2"/>
    </row>
    <row r="23" customFormat="false" ht="12.75" hidden="false" customHeight="false" outlineLevel="0" collapsed="false">
      <c r="A23" s="2" t="s">
        <v>91</v>
      </c>
      <c r="B23" s="3" t="n">
        <v>0</v>
      </c>
      <c r="C23" s="3" t="n">
        <v>0</v>
      </c>
      <c r="D23" s="3" t="n">
        <v>0</v>
      </c>
      <c r="E23" s="3" t="n">
        <v>0</v>
      </c>
      <c r="F23" s="5" t="n">
        <v>0</v>
      </c>
      <c r="G23" s="8" t="s">
        <v>91</v>
      </c>
      <c r="H23" s="9" t="n">
        <f aca="false">B23</f>
        <v>0</v>
      </c>
      <c r="I23" s="3" t="n">
        <f aca="false">C23+D23+E23</f>
        <v>0</v>
      </c>
      <c r="J23" s="3" t="n">
        <f aca="false">F23</f>
        <v>0</v>
      </c>
    </row>
    <row r="24" customFormat="false" ht="12.75" hidden="false" customHeight="false" outlineLevel="0" collapsed="false">
      <c r="A24" s="1"/>
      <c r="B24" s="10"/>
      <c r="C24" s="10"/>
      <c r="D24" s="10"/>
      <c r="E24" s="10"/>
      <c r="F24" s="11"/>
      <c r="G24" s="8"/>
      <c r="H24" s="7"/>
      <c r="I24" s="2"/>
      <c r="J24" s="2"/>
    </row>
    <row r="25" customFormat="false" ht="12.75" hidden="false" customHeight="false" outlineLevel="0" collapsed="false">
      <c r="A25" s="1" t="s">
        <v>92</v>
      </c>
      <c r="B25" s="10" t="n">
        <f aca="false">B11+B13+B15+B17+B19+B21+B23</f>
        <v>13134.6798029557</v>
      </c>
      <c r="C25" s="10" t="n">
        <f aca="false">C11+C13+C15+C17+C19+C21+C23</f>
        <v>7621.77339901478</v>
      </c>
      <c r="D25" s="10" t="n">
        <f aca="false">D11+D13+D15+D17+D19+D21+D23</f>
        <v>7621.77339901478</v>
      </c>
      <c r="E25" s="10" t="n">
        <f aca="false">E11+E13+E15+E17+E19+E21+E23</f>
        <v>7621.77339901478</v>
      </c>
      <c r="F25" s="11" t="n">
        <f aca="false">F11+F13+F15+F17+F19+F21+F23</f>
        <v>36000</v>
      </c>
      <c r="G25" s="8" t="s">
        <v>92</v>
      </c>
      <c r="H25" s="9" t="n">
        <f aca="false">B25</f>
        <v>13134.6798029557</v>
      </c>
      <c r="I25" s="10" t="n">
        <f aca="false">C25+D25+E25</f>
        <v>22865.3201970443</v>
      </c>
      <c r="J25" s="3" t="n">
        <f aca="false">F25</f>
        <v>36000</v>
      </c>
    </row>
    <row r="26" customFormat="false" ht="13.5" hidden="false" customHeight="false" outlineLevel="0" collapsed="false">
      <c r="A26" s="1" t="s">
        <v>93</v>
      </c>
      <c r="B26" s="10" t="n">
        <v>11000</v>
      </c>
      <c r="C26" s="10" t="n">
        <v>9500</v>
      </c>
      <c r="D26" s="10" t="n">
        <v>9500</v>
      </c>
      <c r="E26" s="10" t="n">
        <v>9500</v>
      </c>
      <c r="F26" s="11" t="n">
        <f aca="false">B26+C26+D26+E26</f>
        <v>39500</v>
      </c>
      <c r="G26" s="12" t="s">
        <v>93</v>
      </c>
      <c r="H26" s="9" t="n">
        <f aca="false">B26</f>
        <v>11000</v>
      </c>
      <c r="I26" s="10" t="n">
        <f aca="false">C26+D26+E26</f>
        <v>28500</v>
      </c>
      <c r="J26" s="3" t="n">
        <f aca="false">F26</f>
        <v>39500</v>
      </c>
    </row>
    <row r="29" customFormat="false" ht="12.75" hidden="false" customHeight="false" outlineLevel="0" collapsed="false">
      <c r="A29" s="0" t="s">
        <v>74</v>
      </c>
      <c r="B29" s="13" t="n">
        <f aca="false">B27+B28</f>
        <v>0</v>
      </c>
    </row>
    <row r="30" customFormat="false" ht="12.75" hidden="false" customHeight="false" outlineLevel="0" collapsed="false">
      <c r="A30" s="0" t="s">
        <v>94</v>
      </c>
      <c r="B30" s="13" t="n">
        <f aca="false">C25+D25+E25</f>
        <v>22865.3201970443</v>
      </c>
    </row>
    <row r="31" customFormat="false" ht="12.75" hidden="false" customHeight="false" outlineLevel="0" collapsed="false">
      <c r="A31" s="0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14"/>
    <col collapsed="false" customWidth="true" hidden="false" outlineLevel="0" max="3" min="3" style="0" width="12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5.71"/>
  </cols>
  <sheetData>
    <row r="1" customFormat="false" ht="12.75" hidden="false" customHeight="false" outlineLevel="0" collapsed="false">
      <c r="N1" s="0" t="s">
        <v>95</v>
      </c>
      <c r="O1" s="0" t="n">
        <v>16746731.6081445</v>
      </c>
      <c r="P1" s="0" t="n">
        <v>88</v>
      </c>
      <c r="Q1" s="0" t="n">
        <v>88</v>
      </c>
    </row>
    <row r="2" customFormat="false" ht="12.75" hidden="false" customHeight="false" outlineLevel="0" collapsed="false">
      <c r="N2" s="0" t="s">
        <v>96</v>
      </c>
      <c r="O2" s="0" t="n">
        <v>-1694381.73980296</v>
      </c>
      <c r="P2" s="0" t="n">
        <v>189</v>
      </c>
    </row>
    <row r="4" customFormat="false" ht="15.75" hidden="false" customHeight="false" outlineLevel="0" collapsed="false">
      <c r="H4" s="14" t="s">
        <v>83</v>
      </c>
      <c r="I4" s="14" t="s">
        <v>84</v>
      </c>
      <c r="J4" s="14" t="s">
        <v>47</v>
      </c>
      <c r="K4" s="14" t="s">
        <v>97</v>
      </c>
      <c r="L4" s="14" t="s">
        <v>98</v>
      </c>
      <c r="M4" s="14" t="s">
        <v>99</v>
      </c>
      <c r="N4" s="14" t="s">
        <v>100</v>
      </c>
      <c r="O4" s="14" t="s">
        <v>101</v>
      </c>
      <c r="P4" s="14" t="s">
        <v>102</v>
      </c>
      <c r="Q4" s="14" t="s">
        <v>103</v>
      </c>
    </row>
    <row r="5" customFormat="false" ht="12.75" hidden="false" customHeight="false" outlineLevel="0" collapsed="false">
      <c r="G5" s="15"/>
    </row>
    <row r="6" customFormat="false" ht="12.75" hidden="false" customHeight="false" outlineLevel="0" collapsed="false"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N6" s="0" t="n">
        <f aca="false">H6+I6+J6+K6+L6+M6+O6+P6+Q6</f>
        <v>0</v>
      </c>
      <c r="O6" s="0" t="n">
        <v>0</v>
      </c>
      <c r="P6" s="0" t="n">
        <v>0</v>
      </c>
      <c r="Q6" s="0" t="n">
        <v>0</v>
      </c>
    </row>
    <row r="7" customFormat="false" ht="12.75" hidden="false" customHeight="false" outlineLevel="0" collapsed="false">
      <c r="G7" s="0" t="n">
        <v>59</v>
      </c>
      <c r="H7" s="0" t="n">
        <v>0</v>
      </c>
      <c r="I7" s="0" t="n">
        <v>0</v>
      </c>
      <c r="J7" s="0" t="n">
        <v>-348.1</v>
      </c>
      <c r="K7" s="0" t="n">
        <v>0</v>
      </c>
      <c r="N7" s="0" t="n">
        <f aca="false">H7+I7+J7+K7+L7+M7+O7+P7+Q7</f>
        <v>-348.1</v>
      </c>
      <c r="O7" s="0" t="n">
        <v>0</v>
      </c>
      <c r="P7" s="0" t="n">
        <v>0</v>
      </c>
      <c r="Q7" s="0" t="n">
        <v>0</v>
      </c>
    </row>
    <row r="8" customFormat="false" ht="12.75" hidden="false" customHeight="false" outlineLevel="0" collapsed="false">
      <c r="G8" s="0" t="n">
        <v>118</v>
      </c>
      <c r="H8" s="0" t="n">
        <v>0</v>
      </c>
      <c r="I8" s="0" t="n">
        <v>0</v>
      </c>
      <c r="J8" s="0" t="n">
        <v>-1392.4</v>
      </c>
      <c r="K8" s="0" t="n">
        <v>0</v>
      </c>
      <c r="N8" s="0" t="n">
        <f aca="false">H8+I8+J8+K8+L8+M8+O8+P8+Q8</f>
        <v>-1392.4</v>
      </c>
      <c r="O8" s="0" t="n">
        <v>0</v>
      </c>
      <c r="P8" s="0" t="n">
        <v>0</v>
      </c>
      <c r="Q8" s="0" t="n">
        <v>0</v>
      </c>
    </row>
    <row r="9" customFormat="false" ht="12.75" hidden="false" customHeight="false" outlineLevel="0" collapsed="false">
      <c r="G9" s="0" t="n">
        <v>177</v>
      </c>
      <c r="H9" s="0" t="n">
        <v>0</v>
      </c>
      <c r="I9" s="0" t="n">
        <v>0</v>
      </c>
      <c r="J9" s="0" t="n">
        <v>-3132.9</v>
      </c>
      <c r="K9" s="0" t="n">
        <v>0</v>
      </c>
      <c r="N9" s="0" t="n">
        <f aca="false">H9+I9+J9+K9+L9+M9+O9+P9+Q9</f>
        <v>-3132.9</v>
      </c>
      <c r="O9" s="0" t="n">
        <v>0</v>
      </c>
      <c r="P9" s="0" t="n">
        <v>0</v>
      </c>
      <c r="Q9" s="0" t="n">
        <v>0</v>
      </c>
    </row>
    <row r="10" customFormat="false" ht="12.75" hidden="false" customHeight="false" outlineLevel="0" collapsed="false">
      <c r="G10" s="0" t="n">
        <v>236</v>
      </c>
      <c r="H10" s="0" t="n">
        <v>0</v>
      </c>
      <c r="I10" s="0" t="n">
        <v>0</v>
      </c>
      <c r="J10" s="0" t="n">
        <v>-5569.6</v>
      </c>
      <c r="K10" s="0" t="n">
        <v>0</v>
      </c>
      <c r="N10" s="0" t="n">
        <f aca="false">H10+I10+J10+K10+L10+M10+O10+P10+Q10</f>
        <v>-5569.6</v>
      </c>
      <c r="O10" s="0" t="n">
        <v>0</v>
      </c>
      <c r="P10" s="0" t="n">
        <v>0</v>
      </c>
      <c r="Q10" s="0" t="n">
        <v>0</v>
      </c>
    </row>
    <row r="11" customFormat="false" ht="12.75" hidden="false" customHeight="false" outlineLevel="0" collapsed="false">
      <c r="A11" s="0" t="s">
        <v>104</v>
      </c>
      <c r="B11" s="0" t="n">
        <f aca="false">Datos!E1</f>
        <v>1</v>
      </c>
      <c r="G11" s="0" t="n">
        <v>295</v>
      </c>
      <c r="H11" s="0" t="n">
        <v>0</v>
      </c>
      <c r="I11" s="0" t="n">
        <v>0</v>
      </c>
      <c r="J11" s="0" t="n">
        <v>-8702.5</v>
      </c>
      <c r="K11" s="0" t="n">
        <v>0</v>
      </c>
      <c r="N11" s="0" t="n">
        <f aca="false">H11+I11+J11+K11+L11+M11+O11+P11+Q11</f>
        <v>-8702.5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0" t="s">
        <v>105</v>
      </c>
      <c r="B12" s="0" t="n">
        <f aca="false">Datos!C2</f>
        <v>10000</v>
      </c>
      <c r="G12" s="0" t="n">
        <v>354</v>
      </c>
      <c r="H12" s="0" t="n">
        <v>0</v>
      </c>
      <c r="I12" s="0" t="n">
        <v>0</v>
      </c>
      <c r="J12" s="0" t="n">
        <v>-12531.6</v>
      </c>
      <c r="K12" s="0" t="n">
        <v>0</v>
      </c>
      <c r="N12" s="0" t="n">
        <f aca="false">H12+I12+J12+K12+L12+M12+O12+P12+Q12</f>
        <v>-12531.6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0" t="s">
        <v>106</v>
      </c>
      <c r="B13" s="0" t="n">
        <f aca="false">Datos!C3</f>
        <v>1300</v>
      </c>
      <c r="G13" s="0" t="n">
        <v>413</v>
      </c>
      <c r="H13" s="0" t="n">
        <v>0</v>
      </c>
      <c r="I13" s="0" t="n">
        <v>0</v>
      </c>
      <c r="J13" s="0" t="n">
        <v>-17056.9</v>
      </c>
      <c r="K13" s="0" t="n">
        <v>0</v>
      </c>
      <c r="N13" s="0" t="n">
        <f aca="false">H13+I13+J13+K13+L13+M13+O13+P13+Q13</f>
        <v>-17056.9</v>
      </c>
      <c r="O13" s="0" t="n">
        <v>0</v>
      </c>
      <c r="P13" s="0" t="n">
        <v>0</v>
      </c>
      <c r="Q13" s="0" t="n">
        <v>0</v>
      </c>
    </row>
    <row r="14" customFormat="false" ht="13.5" hidden="false" customHeight="false" outlineLevel="0" collapsed="false">
      <c r="A14" s="0" t="s">
        <v>107</v>
      </c>
      <c r="B14" s="0" t="n">
        <f aca="false">Datos!C4</f>
        <v>1000</v>
      </c>
      <c r="G14" s="0" t="n">
        <v>472</v>
      </c>
      <c r="H14" s="0" t="n">
        <v>0</v>
      </c>
      <c r="I14" s="0" t="n">
        <v>0</v>
      </c>
      <c r="J14" s="0" t="n">
        <v>-22278.4</v>
      </c>
      <c r="K14" s="0" t="n">
        <v>0</v>
      </c>
      <c r="N14" s="0" t="n">
        <f aca="false">H14+I14+J14+K14+L14+M14+O14+P14+Q14</f>
        <v>-22278.4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0" t="s">
        <v>108</v>
      </c>
      <c r="B15" s="0" t="n">
        <f aca="false">Datos!C5</f>
        <v>800</v>
      </c>
      <c r="C15" s="16"/>
      <c r="G15" s="0" t="n">
        <v>531</v>
      </c>
      <c r="H15" s="0" t="n">
        <v>-93000</v>
      </c>
      <c r="I15" s="0" t="n">
        <v>0</v>
      </c>
      <c r="J15" s="0" t="n">
        <v>-28196.1</v>
      </c>
      <c r="K15" s="0" t="n">
        <v>0</v>
      </c>
      <c r="N15" s="0" t="n">
        <f aca="false">H15+I15+J15+K15+L15+M15+O15+P15+Q15</f>
        <v>-121196.1</v>
      </c>
      <c r="O15" s="0" t="n">
        <v>0</v>
      </c>
      <c r="P15" s="0" t="n">
        <v>0</v>
      </c>
      <c r="Q15" s="0" t="n">
        <v>0</v>
      </c>
    </row>
    <row r="16" customFormat="false" ht="13.5" hidden="false" customHeight="false" outlineLevel="0" collapsed="false">
      <c r="A16" s="0" t="s">
        <v>109</v>
      </c>
      <c r="B16" s="0" t="n">
        <f aca="false">Datos!C6</f>
        <v>3200</v>
      </c>
      <c r="C16" s="17" t="n">
        <f aca="false">MAX(ABS(O1),ABS(O2))</f>
        <v>16746731.6081445</v>
      </c>
      <c r="G16" s="0" t="n">
        <v>590</v>
      </c>
      <c r="H16" s="0" t="n">
        <v>-270000</v>
      </c>
      <c r="I16" s="0" t="n">
        <v>0</v>
      </c>
      <c r="J16" s="0" t="n">
        <v>-34810</v>
      </c>
      <c r="K16" s="0" t="n">
        <v>0</v>
      </c>
      <c r="N16" s="0" t="n">
        <f aca="false">H16+I16+J16+K16+L16+M16+O16+P16+Q16</f>
        <v>-30481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0" t="s">
        <v>110</v>
      </c>
      <c r="B17" s="0" t="n">
        <f aca="false">Datos!C7</f>
        <v>0</v>
      </c>
      <c r="G17" s="0" t="n">
        <v>649</v>
      </c>
      <c r="H17" s="0" t="n">
        <v>-447000</v>
      </c>
      <c r="I17" s="0" t="n">
        <v>0</v>
      </c>
      <c r="J17" s="0" t="n">
        <v>-42120.1</v>
      </c>
      <c r="K17" s="0" t="n">
        <v>0</v>
      </c>
      <c r="N17" s="0" t="n">
        <f aca="false">H17+I17+J17+K17+L17+M17+O17+P17+Q17</f>
        <v>-489120.1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0" t="s">
        <v>111</v>
      </c>
      <c r="B18" s="0" t="n">
        <f aca="false">Datos!C8</f>
        <v>0</v>
      </c>
      <c r="G18" s="0" t="n">
        <v>708</v>
      </c>
      <c r="H18" s="0" t="n">
        <v>-624000</v>
      </c>
      <c r="I18" s="0" t="n">
        <v>0</v>
      </c>
      <c r="J18" s="0" t="n">
        <v>-50126.4</v>
      </c>
      <c r="K18" s="0" t="n">
        <v>0</v>
      </c>
      <c r="N18" s="0" t="n">
        <f aca="false">H18+I18+J18+K18+L18+M18+O18+P18+Q18</f>
        <v>-674126.4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0" t="s">
        <v>112</v>
      </c>
      <c r="B19" s="0" t="n">
        <f aca="false">Datos!C9</f>
        <v>11800</v>
      </c>
      <c r="G19" s="0" t="n">
        <v>767</v>
      </c>
      <c r="H19" s="0" t="n">
        <v>-801000</v>
      </c>
      <c r="I19" s="0" t="n">
        <v>0</v>
      </c>
      <c r="J19" s="0" t="n">
        <v>-58828.9</v>
      </c>
      <c r="K19" s="0" t="n">
        <v>0</v>
      </c>
      <c r="N19" s="0" t="n">
        <f aca="false">H19+I19+J19+K19+L19+M19+O19+P19+Q19</f>
        <v>-859828.9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0" t="s">
        <v>113</v>
      </c>
      <c r="B20" s="0" t="n">
        <f aca="false">Datos!C10</f>
        <v>1800</v>
      </c>
      <c r="G20" s="0" t="n">
        <v>826</v>
      </c>
      <c r="H20" s="0" t="n">
        <v>-897310.344827586</v>
      </c>
      <c r="I20" s="0" t="n">
        <v>-4124.13793103448</v>
      </c>
      <c r="J20" s="0" t="n">
        <v>-42837.2551724138</v>
      </c>
      <c r="K20" s="0" t="n">
        <v>185490.574712644</v>
      </c>
      <c r="N20" s="0" t="n">
        <f aca="false">H20+I20+J20+K20+L20+M20+O20+P20+Q20</f>
        <v>-758781.163218391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0" t="s">
        <v>114</v>
      </c>
      <c r="B21" s="0" t="n">
        <f aca="false">Datos!C11</f>
        <v>8300</v>
      </c>
      <c r="G21" s="0" t="n">
        <v>885</v>
      </c>
      <c r="H21" s="0" t="n">
        <v>-891206.896551724</v>
      </c>
      <c r="I21" s="0" t="n">
        <v>-13482.7586206897</v>
      </c>
      <c r="J21" s="0" t="n">
        <v>4684.39655172413</v>
      </c>
      <c r="K21" s="0" t="n">
        <v>606411.494252874</v>
      </c>
      <c r="N21" s="0" t="n">
        <f aca="false">H21+I21+J21+K21+L21+M21+O21+P21+Q21</f>
        <v>-293593.764367816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0" t="s">
        <v>115</v>
      </c>
      <c r="B22" s="0" t="n">
        <f aca="false">Datos!C21</f>
        <v>200</v>
      </c>
      <c r="G22" s="0" t="n">
        <v>944</v>
      </c>
      <c r="H22" s="0" t="n">
        <v>-885103.448275862</v>
      </c>
      <c r="I22" s="0" t="n">
        <v>-22841.3793103448</v>
      </c>
      <c r="J22" s="0" t="n">
        <v>51509.8482758621</v>
      </c>
      <c r="K22" s="0" t="n">
        <v>1027332.4137931</v>
      </c>
      <c r="N22" s="0" t="n">
        <f aca="false">H22+I22+J22+K22+L22+M22+O22+P22+Q22</f>
        <v>170897.434482759</v>
      </c>
      <c r="O22" s="0" t="n">
        <v>0</v>
      </c>
      <c r="P22" s="0" t="n">
        <v>0</v>
      </c>
      <c r="Q22" s="0" t="n">
        <v>0</v>
      </c>
    </row>
    <row r="23" customFormat="false" ht="12.75" hidden="false" customHeight="false" outlineLevel="0" collapsed="false">
      <c r="A23" s="0" t="s">
        <v>116</v>
      </c>
      <c r="B23" s="0" t="n">
        <v>11000</v>
      </c>
      <c r="G23" s="0" t="n">
        <v>1003</v>
      </c>
      <c r="H23" s="0" t="n">
        <v>-879000</v>
      </c>
      <c r="I23" s="0" t="n">
        <v>-32200</v>
      </c>
      <c r="J23" s="0" t="n">
        <v>97639.1</v>
      </c>
      <c r="K23" s="0" t="n">
        <v>1448253.33333333</v>
      </c>
      <c r="N23" s="0" t="n">
        <f aca="false">H23+I23+J23+K23+L23+M23+O23+P23+Q23</f>
        <v>634692.433333334</v>
      </c>
      <c r="O23" s="0" t="n">
        <v>0</v>
      </c>
      <c r="P23" s="0" t="n">
        <v>0</v>
      </c>
      <c r="Q23" s="0" t="n">
        <v>0</v>
      </c>
    </row>
    <row r="24" customFormat="false" ht="12.75" hidden="false" customHeight="false" outlineLevel="0" collapsed="false">
      <c r="A24" s="0" t="s">
        <v>117</v>
      </c>
      <c r="B24" s="0" t="n">
        <v>1700</v>
      </c>
      <c r="G24" s="0" t="n">
        <v>1062</v>
      </c>
      <c r="H24" s="0" t="n">
        <v>-872896.551724138</v>
      </c>
      <c r="I24" s="0" t="n">
        <v>-41558.6206896552</v>
      </c>
      <c r="J24" s="0" t="n">
        <v>143072.151724138</v>
      </c>
      <c r="K24" s="0" t="n">
        <v>1869174.25287356</v>
      </c>
      <c r="N24" s="0" t="n">
        <f aca="false">H24+I24+J24+K24+L24+M24+O24+P24+Q24</f>
        <v>1097791.23218391</v>
      </c>
      <c r="O24" s="0" t="n">
        <v>0</v>
      </c>
      <c r="P24" s="0" t="n">
        <v>0</v>
      </c>
      <c r="Q24" s="0" t="n">
        <v>0</v>
      </c>
    </row>
    <row r="25" customFormat="false" ht="12.75" hidden="false" customHeight="false" outlineLevel="0" collapsed="false">
      <c r="A25" s="0" t="s">
        <v>118</v>
      </c>
      <c r="B25" s="0" t="n">
        <f aca="false">Datos!C14</f>
        <v>2000</v>
      </c>
      <c r="G25" s="0" t="n">
        <v>1121</v>
      </c>
      <c r="H25" s="0" t="n">
        <v>-866793.103448276</v>
      </c>
      <c r="I25" s="0" t="n">
        <v>-50917.2413793104</v>
      </c>
      <c r="J25" s="0" t="n">
        <v>187809.003448276</v>
      </c>
      <c r="K25" s="0" t="n">
        <v>2290095.17241379</v>
      </c>
      <c r="N25" s="0" t="n">
        <f aca="false">H25+I25+J25+K25+L25+M25+O25+P25+Q25</f>
        <v>1560193.83103448</v>
      </c>
      <c r="O25" s="0" t="n">
        <v>0</v>
      </c>
      <c r="P25" s="0" t="n">
        <v>0</v>
      </c>
      <c r="Q25" s="0" t="n">
        <v>0</v>
      </c>
    </row>
    <row r="26" customFormat="false" ht="12.75" hidden="false" customHeight="false" outlineLevel="0" collapsed="false">
      <c r="A26" s="0" t="s">
        <v>119</v>
      </c>
      <c r="B26" s="0" t="n">
        <f aca="false">Datos!C15</f>
        <v>7000</v>
      </c>
      <c r="G26" s="0" t="n">
        <v>1180</v>
      </c>
      <c r="H26" s="0" t="n">
        <v>-860689.655172414</v>
      </c>
      <c r="I26" s="0" t="n">
        <v>-60275.8620689655</v>
      </c>
      <c r="J26" s="0" t="n">
        <v>231849.655172414</v>
      </c>
      <c r="K26" s="0" t="n">
        <v>2711016.09195402</v>
      </c>
      <c r="N26" s="0" t="n">
        <f aca="false">H26+I26+J26+K26+L26+M26+O26+P26+Q26</f>
        <v>2021900.22988506</v>
      </c>
      <c r="O26" s="0" t="n">
        <v>0</v>
      </c>
      <c r="P26" s="0" t="n">
        <v>0</v>
      </c>
      <c r="Q26" s="0" t="n">
        <v>0</v>
      </c>
    </row>
    <row r="27" customFormat="false" ht="12.75" hidden="false" customHeight="false" outlineLevel="0" collapsed="false">
      <c r="A27" s="0" t="s">
        <v>120</v>
      </c>
      <c r="B27" s="13" t="n">
        <f aca="false">Datos!C16</f>
        <v>2333.33333333333</v>
      </c>
      <c r="G27" s="0" t="n">
        <v>1239</v>
      </c>
      <c r="H27" s="0" t="n">
        <v>-854586.206896552</v>
      </c>
      <c r="I27" s="0" t="n">
        <v>-69634.4827586207</v>
      </c>
      <c r="J27" s="0" t="n">
        <v>275194.106896552</v>
      </c>
      <c r="K27" s="0" t="n">
        <v>3131937.01149425</v>
      </c>
      <c r="N27" s="0" t="n">
        <f aca="false">H27+I27+J27+K27+L27+M27+O27+P27+Q27</f>
        <v>2482910.42873563</v>
      </c>
      <c r="O27" s="0" t="n">
        <v>0</v>
      </c>
      <c r="P27" s="0" t="n">
        <v>0</v>
      </c>
      <c r="Q27" s="0" t="n">
        <v>0</v>
      </c>
    </row>
    <row r="28" customFormat="false" ht="12.75" hidden="false" customHeight="false" outlineLevel="0" collapsed="false">
      <c r="A28" s="0" t="s">
        <v>121</v>
      </c>
      <c r="B28" s="13" t="n">
        <f aca="false">Datos!C17</f>
        <v>2333.33333333333</v>
      </c>
      <c r="G28" s="0" t="n">
        <v>1298</v>
      </c>
      <c r="H28" s="0" t="n">
        <v>-848482.75862069</v>
      </c>
      <c r="I28" s="0" t="n">
        <v>-78993.1034482759</v>
      </c>
      <c r="J28" s="0" t="n">
        <v>317842.35862069</v>
      </c>
      <c r="K28" s="0" t="n">
        <v>3552857.93103448</v>
      </c>
      <c r="N28" s="0" t="n">
        <f aca="false">H28+I28+J28+K28+L28+M28+O28+P28+Q28</f>
        <v>2943224.42758621</v>
      </c>
      <c r="O28" s="0" t="n">
        <v>0</v>
      </c>
      <c r="P28" s="0" t="n">
        <v>0</v>
      </c>
      <c r="Q28" s="0" t="n">
        <v>0</v>
      </c>
    </row>
    <row r="29" customFormat="false" ht="12.75" hidden="false" customHeight="false" outlineLevel="0" collapsed="false">
      <c r="A29" s="0" t="s">
        <v>122</v>
      </c>
      <c r="B29" s="13" t="n">
        <f aca="false">Datos!C18</f>
        <v>2333.33333333333</v>
      </c>
      <c r="G29" s="0" t="n">
        <v>1357</v>
      </c>
      <c r="H29" s="0" t="n">
        <v>-842379.310344828</v>
      </c>
      <c r="I29" s="0" t="n">
        <v>-88351.724137931</v>
      </c>
      <c r="J29" s="0" t="n">
        <v>359794.410344827</v>
      </c>
      <c r="K29" s="0" t="n">
        <v>3970523.66200328</v>
      </c>
      <c r="N29" s="0" t="n">
        <f aca="false">H29+I29+J29+K29+L29+M29+O29+P29+Q29</f>
        <v>3399587.03786535</v>
      </c>
      <c r="O29" s="0" t="n">
        <v>0</v>
      </c>
      <c r="P29" s="0" t="n">
        <v>0</v>
      </c>
      <c r="Q29" s="0" t="n">
        <v>0</v>
      </c>
    </row>
    <row r="30" customFormat="false" ht="12.75" hidden="false" customHeight="false" outlineLevel="0" collapsed="false">
      <c r="A30" s="0" t="s">
        <v>123</v>
      </c>
      <c r="B30" s="0" t="n">
        <f aca="false">Datos!C19</f>
        <v>3000</v>
      </c>
      <c r="G30" s="0" t="n">
        <v>1416</v>
      </c>
      <c r="H30" s="0" t="n">
        <v>-836275.862068966</v>
      </c>
      <c r="I30" s="0" t="n">
        <v>-97710.3448275862</v>
      </c>
      <c r="J30" s="0" t="n">
        <v>401050.262068966</v>
      </c>
      <c r="K30" s="0" t="n">
        <v>4381218.13963875</v>
      </c>
      <c r="N30" s="0" t="n">
        <f aca="false">H30+I30+J30+K30+L30+M30+O30+P30+Q30</f>
        <v>3848282.19481117</v>
      </c>
      <c r="O30" s="0" t="n">
        <v>0</v>
      </c>
      <c r="P30" s="0" t="n">
        <v>0</v>
      </c>
      <c r="Q30" s="0" t="n">
        <v>0</v>
      </c>
    </row>
    <row r="31" customFormat="false" ht="12.75" hidden="false" customHeight="false" outlineLevel="0" collapsed="false">
      <c r="A31" s="0" t="s">
        <v>124</v>
      </c>
      <c r="B31" s="0" t="n">
        <f aca="false">Datos!C20</f>
        <v>0</v>
      </c>
      <c r="G31" s="0" t="n">
        <v>1475</v>
      </c>
      <c r="H31" s="0" t="n">
        <v>-830172.413793104</v>
      </c>
      <c r="I31" s="0" t="n">
        <v>-107068.965517241</v>
      </c>
      <c r="J31" s="0" t="n">
        <v>441609.913793103</v>
      </c>
      <c r="K31" s="0" t="n">
        <v>4784937.35632184</v>
      </c>
      <c r="N31" s="0" t="n">
        <f aca="false">H31+I31+J31+K31+L31+M31+O31+P31+Q31</f>
        <v>4289305.8908046</v>
      </c>
      <c r="O31" s="0" t="n">
        <v>0</v>
      </c>
      <c r="P31" s="0" t="n">
        <v>0</v>
      </c>
      <c r="Q31" s="0" t="n">
        <v>0</v>
      </c>
    </row>
    <row r="32" customFormat="false" ht="12.75" hidden="false" customHeight="false" outlineLevel="0" collapsed="false">
      <c r="A32" s="0" t="s">
        <v>3</v>
      </c>
      <c r="B32" s="0" t="n">
        <f aca="false">Datos!E2</f>
        <v>7400</v>
      </c>
      <c r="G32" s="0" t="n">
        <v>1534</v>
      </c>
      <c r="H32" s="0" t="n">
        <v>-824068.965517242</v>
      </c>
      <c r="I32" s="0" t="n">
        <v>-116427.586206897</v>
      </c>
      <c r="J32" s="0" t="n">
        <v>481473.365517241</v>
      </c>
      <c r="K32" s="0" t="n">
        <v>5181681.31205255</v>
      </c>
      <c r="N32" s="0" t="n">
        <f aca="false">H32+I32+J32+K32+L32+M32+O32+P32+Q32</f>
        <v>4722658.12584565</v>
      </c>
      <c r="O32" s="0" t="n">
        <v>0</v>
      </c>
      <c r="P32" s="0" t="n">
        <v>0</v>
      </c>
      <c r="Q32" s="0" t="n">
        <v>0</v>
      </c>
    </row>
    <row r="33" customFormat="false" ht="12.75" hidden="false" customHeight="false" outlineLevel="0" collapsed="false">
      <c r="A33" s="0" t="s">
        <v>97</v>
      </c>
      <c r="B33" s="13" t="n">
        <f aca="false">Datos!E16</f>
        <v>2060.95238095238</v>
      </c>
      <c r="G33" s="0" t="n">
        <v>1593</v>
      </c>
      <c r="H33" s="0" t="n">
        <v>-817965.517241379</v>
      </c>
      <c r="I33" s="0" t="n">
        <v>-125786.206896552</v>
      </c>
      <c r="J33" s="0" t="n">
        <v>520640.617241379</v>
      </c>
      <c r="K33" s="0" t="n">
        <v>5571450.00683087</v>
      </c>
      <c r="N33" s="0" t="n">
        <f aca="false">H33+I33+J33+K33+L33+M33+O33+P33+Q33</f>
        <v>5148338.89993432</v>
      </c>
      <c r="O33" s="0" t="n">
        <v>0</v>
      </c>
      <c r="P33" s="0" t="n">
        <v>0</v>
      </c>
      <c r="Q33" s="0" t="n">
        <v>0</v>
      </c>
    </row>
    <row r="34" customFormat="false" ht="12.75" hidden="false" customHeight="false" outlineLevel="0" collapsed="false">
      <c r="A34" s="0" t="s">
        <v>98</v>
      </c>
      <c r="B34" s="13" t="n">
        <f aca="false">Datos!E17</f>
        <v>2060.95238095238</v>
      </c>
      <c r="G34" s="0" t="n">
        <v>1652</v>
      </c>
      <c r="H34" s="0" t="n">
        <v>-811862.068965518</v>
      </c>
      <c r="I34" s="0" t="n">
        <v>-135144.827586207</v>
      </c>
      <c r="J34" s="0" t="n">
        <v>559111.668965517</v>
      </c>
      <c r="K34" s="0" t="n">
        <v>5954243.44065682</v>
      </c>
      <c r="N34" s="0" t="n">
        <f aca="false">H34+I34+J34+K34+L34+M34+O34+P34+Q34</f>
        <v>5566348.21307061</v>
      </c>
      <c r="O34" s="0" t="n">
        <v>0</v>
      </c>
      <c r="P34" s="0" t="n">
        <v>0</v>
      </c>
      <c r="Q34" s="0" t="n">
        <v>0</v>
      </c>
    </row>
    <row r="35" customFormat="false" ht="12.75" hidden="false" customHeight="false" outlineLevel="0" collapsed="false">
      <c r="A35" s="0" t="s">
        <v>99</v>
      </c>
      <c r="B35" s="13" t="n">
        <f aca="false">Datos!E18</f>
        <v>0</v>
      </c>
      <c r="G35" s="0" t="n">
        <v>1711</v>
      </c>
      <c r="H35" s="0" t="n">
        <v>-805758.620689655</v>
      </c>
      <c r="I35" s="0" t="n">
        <v>-144503.448275862</v>
      </c>
      <c r="J35" s="0" t="n">
        <v>596886.520689655</v>
      </c>
      <c r="K35" s="0" t="n">
        <v>6330061.61353038</v>
      </c>
      <c r="N35" s="0" t="n">
        <f aca="false">H35+I35+J35+K35+L35+M35+O35+P35+Q35</f>
        <v>5976686.06525452</v>
      </c>
      <c r="O35" s="0" t="n">
        <v>0</v>
      </c>
      <c r="P35" s="0" t="n">
        <v>0</v>
      </c>
      <c r="Q35" s="0" t="n">
        <v>0</v>
      </c>
    </row>
    <row r="36" customFormat="false" ht="12.75" hidden="false" customHeight="false" outlineLevel="0" collapsed="false">
      <c r="A36" s="0" t="s">
        <v>125</v>
      </c>
      <c r="B36" s="0" t="n">
        <f aca="false">Datos!C33</f>
        <v>0</v>
      </c>
      <c r="G36" s="0" t="n">
        <v>1770</v>
      </c>
      <c r="H36" s="0" t="n">
        <v>-799655.172413793</v>
      </c>
      <c r="I36" s="0" t="n">
        <v>-153862.068965517</v>
      </c>
      <c r="J36" s="0" t="n">
        <v>633965.172413793</v>
      </c>
      <c r="K36" s="0" t="n">
        <v>6698904.52545156</v>
      </c>
      <c r="N36" s="0" t="n">
        <f aca="false">H36+I36+J36+K36+L36+M36+O36+P36+Q36</f>
        <v>6379352.45648604</v>
      </c>
      <c r="O36" s="0" t="n">
        <v>0</v>
      </c>
      <c r="P36" s="0" t="n">
        <v>0</v>
      </c>
      <c r="Q36" s="0" t="n">
        <v>0</v>
      </c>
    </row>
    <row r="37" customFormat="false" ht="12.75" hidden="false" customHeight="false" outlineLevel="0" collapsed="false">
      <c r="A37" s="0" t="s">
        <v>126</v>
      </c>
      <c r="B37" s="0" t="n">
        <f aca="false">Datos!C34</f>
        <v>0</v>
      </c>
      <c r="G37" s="0" t="n">
        <v>1829</v>
      </c>
      <c r="H37" s="0" t="n">
        <v>-793551.724137931</v>
      </c>
      <c r="I37" s="0" t="n">
        <v>-163220.689655172</v>
      </c>
      <c r="J37" s="0" t="n">
        <v>670347.624137931</v>
      </c>
      <c r="K37" s="0" t="n">
        <v>7060772.17642036</v>
      </c>
      <c r="N37" s="0" t="n">
        <f aca="false">H37+I37+J37+K37+L37+M37+O37+P37+Q37</f>
        <v>6774347.38676519</v>
      </c>
      <c r="O37" s="0" t="n">
        <v>0</v>
      </c>
      <c r="P37" s="0" t="n">
        <v>0</v>
      </c>
      <c r="Q37" s="0" t="n">
        <v>0</v>
      </c>
    </row>
    <row r="38" customFormat="false" ht="12.75" hidden="false" customHeight="false" outlineLevel="0" collapsed="false">
      <c r="A38" s="0" t="s">
        <v>127</v>
      </c>
      <c r="B38" s="0" t="n">
        <f aca="false">Datos!C35</f>
        <v>0</v>
      </c>
      <c r="G38" s="0" t="n">
        <v>1888</v>
      </c>
      <c r="H38" s="0" t="n">
        <v>-787448.275862069</v>
      </c>
      <c r="I38" s="0" t="n">
        <v>-172579.310344828</v>
      </c>
      <c r="J38" s="0" t="n">
        <v>706033.875862069</v>
      </c>
      <c r="K38" s="0" t="n">
        <v>7415664.56643678</v>
      </c>
      <c r="N38" s="0" t="n">
        <f aca="false">H38+I38+J38+K38+L38+M38+O38+P38+Q38</f>
        <v>7161670.85609196</v>
      </c>
      <c r="O38" s="0" t="n">
        <v>0</v>
      </c>
      <c r="P38" s="0" t="n">
        <v>0</v>
      </c>
      <c r="Q38" s="0" t="n">
        <v>0</v>
      </c>
    </row>
    <row r="39" customFormat="false" ht="12.75" hidden="false" customHeight="false" outlineLevel="0" collapsed="false">
      <c r="A39" s="0" t="s">
        <v>128</v>
      </c>
      <c r="B39" s="13" t="n">
        <f aca="false">Datos!E19</f>
        <v>3000</v>
      </c>
      <c r="G39" s="0" t="n">
        <v>1947</v>
      </c>
      <c r="H39" s="0" t="n">
        <v>-781344.827586207</v>
      </c>
      <c r="I39" s="0" t="n">
        <v>-181937.931034483</v>
      </c>
      <c r="J39" s="0" t="n">
        <v>741023.927586207</v>
      </c>
      <c r="K39" s="0" t="n">
        <v>7763581.69550082</v>
      </c>
      <c r="N39" s="0" t="n">
        <f aca="false">H39+I39+J39+K39+L39+M39+O39+P39+Q39</f>
        <v>7541322.86446634</v>
      </c>
      <c r="O39" s="0" t="n">
        <v>0</v>
      </c>
      <c r="P39" s="0" t="n">
        <v>0</v>
      </c>
      <c r="Q39" s="0" t="n">
        <v>0</v>
      </c>
    </row>
    <row r="40" customFormat="false" ht="12.75" hidden="false" customHeight="false" outlineLevel="0" collapsed="false">
      <c r="A40" s="0" t="s">
        <v>129</v>
      </c>
      <c r="B40" s="13" t="n">
        <f aca="false">Datos!E20</f>
        <v>7500</v>
      </c>
      <c r="G40" s="0" t="n">
        <v>2006</v>
      </c>
      <c r="H40" s="0" t="n">
        <v>-775241.379310345</v>
      </c>
      <c r="I40" s="0" t="n">
        <v>-191296.551724138</v>
      </c>
      <c r="J40" s="0" t="n">
        <v>775317.779310345</v>
      </c>
      <c r="K40" s="0" t="n">
        <v>8104523.56361248</v>
      </c>
      <c r="N40" s="0" t="n">
        <f aca="false">H40+I40+J40+K40+L40+M40+O40+P40+Q40</f>
        <v>7913303.41188834</v>
      </c>
      <c r="O40" s="0" t="n">
        <v>0</v>
      </c>
      <c r="P40" s="0" t="n">
        <v>0</v>
      </c>
      <c r="Q40" s="0" t="n">
        <v>0</v>
      </c>
    </row>
    <row r="41" customFormat="false" ht="12.75" hidden="false" customHeight="false" outlineLevel="0" collapsed="false">
      <c r="A41" s="0" t="s">
        <v>130</v>
      </c>
      <c r="B41" s="13" t="n">
        <f aca="false">Datos!E21</f>
        <v>0</v>
      </c>
      <c r="G41" s="0" t="n">
        <v>2065</v>
      </c>
      <c r="H41" s="0" t="n">
        <v>-769137.931034483</v>
      </c>
      <c r="I41" s="0" t="n">
        <v>-200655.172413793</v>
      </c>
      <c r="J41" s="0" t="n">
        <v>808915.431034483</v>
      </c>
      <c r="K41" s="0" t="n">
        <v>8438490.17077176</v>
      </c>
      <c r="N41" s="0" t="n">
        <f aca="false">H41+I41+J41+K41+L41+M41+O41+P41+Q41</f>
        <v>8277612.49835796</v>
      </c>
      <c r="O41" s="0" t="n">
        <v>0</v>
      </c>
      <c r="P41" s="0" t="n">
        <v>0</v>
      </c>
      <c r="Q41" s="0" t="n">
        <v>0</v>
      </c>
    </row>
    <row r="42" customFormat="false" ht="12.75" hidden="false" customHeight="false" outlineLevel="0" collapsed="false">
      <c r="A42" s="0" t="s">
        <v>93</v>
      </c>
      <c r="B42" s="0" t="n">
        <f aca="false">Datos!C26</f>
        <v>36000</v>
      </c>
      <c r="G42" s="0" t="n">
        <v>2124</v>
      </c>
      <c r="H42" s="0" t="n">
        <v>-763034.482758621</v>
      </c>
      <c r="I42" s="0" t="n">
        <v>-210013.793103448</v>
      </c>
      <c r="J42" s="0" t="n">
        <v>841816.882758621</v>
      </c>
      <c r="K42" s="0" t="n">
        <v>8765481.51697866</v>
      </c>
      <c r="N42" s="0" t="n">
        <f aca="false">H42+I42+J42+K42+L42+M42+O42+P42+Q42</f>
        <v>8634250.12387521</v>
      </c>
      <c r="O42" s="0" t="n">
        <v>0</v>
      </c>
      <c r="P42" s="0" t="n">
        <v>0</v>
      </c>
      <c r="Q42" s="0" t="n">
        <v>0</v>
      </c>
    </row>
    <row r="43" customFormat="false" ht="12.75" hidden="false" customHeight="false" outlineLevel="0" collapsed="false">
      <c r="A43" s="0" t="s">
        <v>131</v>
      </c>
      <c r="B43" s="0" t="n">
        <f aca="false">Datos!C22</f>
        <v>9500</v>
      </c>
      <c r="G43" s="0" t="n">
        <v>2183</v>
      </c>
      <c r="H43" s="0" t="n">
        <v>-756931.034482759</v>
      </c>
      <c r="I43" s="0" t="n">
        <v>-219372.413793103</v>
      </c>
      <c r="J43" s="0" t="n">
        <v>874022.134482759</v>
      </c>
      <c r="K43" s="0" t="n">
        <v>9085497.60223317</v>
      </c>
      <c r="N43" s="0" t="n">
        <f aca="false">H43+I43+J43+K43+L43+M43+O43+P43+Q43</f>
        <v>8983216.28844007</v>
      </c>
      <c r="O43" s="0" t="n">
        <v>0</v>
      </c>
      <c r="P43" s="0" t="n">
        <v>0</v>
      </c>
      <c r="Q43" s="0" t="n">
        <v>0</v>
      </c>
    </row>
    <row r="44" customFormat="false" ht="12.75" hidden="false" customHeight="false" outlineLevel="0" collapsed="false">
      <c r="A44" s="0" t="s">
        <v>132</v>
      </c>
      <c r="B44" s="0" t="n">
        <f aca="false">Datos!C23</f>
        <v>9500</v>
      </c>
      <c r="G44" s="0" t="n">
        <v>2242</v>
      </c>
      <c r="H44" s="0" t="n">
        <v>-750827.586206897</v>
      </c>
      <c r="I44" s="0" t="n">
        <v>-228731.034482759</v>
      </c>
      <c r="J44" s="0" t="n">
        <v>905531.186206896</v>
      </c>
      <c r="K44" s="0" t="n">
        <v>9398538.4265353</v>
      </c>
      <c r="N44" s="0" t="n">
        <f aca="false">H44+I44+J44+K44+L44+M44+O44+P44+Q44</f>
        <v>9324510.99205254</v>
      </c>
      <c r="O44" s="0" t="n">
        <v>0</v>
      </c>
      <c r="P44" s="0" t="n">
        <v>0</v>
      </c>
      <c r="Q44" s="0" t="n">
        <v>0</v>
      </c>
    </row>
    <row r="45" customFormat="false" ht="12.75" hidden="false" customHeight="false" outlineLevel="0" collapsed="false">
      <c r="A45" s="0" t="s">
        <v>133</v>
      </c>
      <c r="B45" s="0" t="n">
        <f aca="false">Datos!C24</f>
        <v>9500</v>
      </c>
      <c r="G45" s="0" t="n">
        <v>2301</v>
      </c>
      <c r="H45" s="0" t="n">
        <v>-744724.137931035</v>
      </c>
      <c r="I45" s="0" t="n">
        <v>-238089.655172414</v>
      </c>
      <c r="J45" s="0" t="n">
        <v>936344.037931035</v>
      </c>
      <c r="K45" s="0" t="n">
        <v>9704603.98988506</v>
      </c>
      <c r="N45" s="0" t="n">
        <f aca="false">H45+I45+J45+K45+L45+M45+O45+P45+Q45</f>
        <v>9658134.23471264</v>
      </c>
      <c r="O45" s="0" t="n">
        <v>0</v>
      </c>
      <c r="P45" s="0" t="n">
        <v>0</v>
      </c>
      <c r="Q45" s="0" t="n">
        <v>0</v>
      </c>
    </row>
    <row r="46" customFormat="false" ht="12.75" hidden="false" customHeight="false" outlineLevel="0" collapsed="false">
      <c r="A46" s="0" t="s">
        <v>134</v>
      </c>
      <c r="B46" s="0" t="n">
        <f aca="false">Datos!C25</f>
        <v>11000</v>
      </c>
      <c r="G46" s="0" t="n">
        <v>2360</v>
      </c>
      <c r="H46" s="0" t="n">
        <v>-738620.689655173</v>
      </c>
      <c r="I46" s="0" t="n">
        <v>-247448.275862069</v>
      </c>
      <c r="J46" s="0" t="n">
        <v>966460.689655172</v>
      </c>
      <c r="K46" s="0" t="n">
        <v>10003694.2922824</v>
      </c>
      <c r="N46" s="0" t="n">
        <f aca="false">H46+I46+J46+K46+L46+M46+O46+P46+Q46</f>
        <v>9984086.01642036</v>
      </c>
      <c r="O46" s="0" t="n">
        <v>0</v>
      </c>
      <c r="P46" s="0" t="n">
        <v>0</v>
      </c>
      <c r="Q46" s="0" t="n">
        <v>0</v>
      </c>
    </row>
    <row r="47" customFormat="false" ht="12.75" hidden="false" customHeight="false" outlineLevel="0" collapsed="false">
      <c r="A47" s="0" t="s">
        <v>135</v>
      </c>
      <c r="B47" s="0" t="n">
        <f aca="false">Datos!E4</f>
        <v>0</v>
      </c>
      <c r="G47" s="0" t="n">
        <v>2419</v>
      </c>
      <c r="H47" s="0" t="n">
        <v>-732517.24137931</v>
      </c>
      <c r="I47" s="0" t="n">
        <v>-256806.896551724</v>
      </c>
      <c r="J47" s="0" t="n">
        <v>995881.14137931</v>
      </c>
      <c r="K47" s="0" t="n">
        <v>10295809.3337274</v>
      </c>
      <c r="N47" s="0" t="n">
        <f aca="false">H47+I47+J47+K47+L47+M47+O47+P47+Q47</f>
        <v>10302366.3371757</v>
      </c>
      <c r="O47" s="0" t="n">
        <v>0</v>
      </c>
      <c r="P47" s="0" t="n">
        <v>0</v>
      </c>
      <c r="Q47" s="0" t="n">
        <v>0</v>
      </c>
    </row>
    <row r="48" customFormat="false" ht="12.75" hidden="false" customHeight="false" outlineLevel="0" collapsed="false">
      <c r="A48" s="0" t="s">
        <v>136</v>
      </c>
      <c r="B48" s="0" t="n">
        <f aca="false">Datos!E5</f>
        <v>0</v>
      </c>
      <c r="G48" s="0" t="n">
        <v>2478</v>
      </c>
      <c r="H48" s="0" t="n">
        <v>-726413.793103448</v>
      </c>
      <c r="I48" s="0" t="n">
        <v>-266165.517241379</v>
      </c>
      <c r="J48" s="0" t="n">
        <v>1024605.39310345</v>
      </c>
      <c r="K48" s="0" t="n">
        <v>10580949.11422</v>
      </c>
      <c r="N48" s="0" t="n">
        <f aca="false">H48+I48+J48+K48+L48+M48+O48+P48+Q48</f>
        <v>10612975.1969787</v>
      </c>
      <c r="O48" s="0" t="n">
        <v>0</v>
      </c>
      <c r="P48" s="0" t="n">
        <v>0</v>
      </c>
      <c r="Q48" s="0" t="n">
        <v>0</v>
      </c>
    </row>
    <row r="49" customFormat="false" ht="12.75" hidden="false" customHeight="false" outlineLevel="0" collapsed="false">
      <c r="A49" s="0" t="s">
        <v>6</v>
      </c>
      <c r="B49" s="0" t="n">
        <f aca="false">Datos!E3</f>
        <v>8700</v>
      </c>
      <c r="G49" s="0" t="n">
        <v>2537</v>
      </c>
      <c r="H49" s="0" t="n">
        <v>-720310.344827587</v>
      </c>
      <c r="I49" s="0" t="n">
        <v>-275524.137931035</v>
      </c>
      <c r="J49" s="0" t="n">
        <v>1052633.44482759</v>
      </c>
      <c r="K49" s="0" t="n">
        <v>10859113.6337603</v>
      </c>
      <c r="N49" s="0" t="n">
        <f aca="false">H49+I49+J49+K49+L49+M49+O49+P49+Q49</f>
        <v>10915912.5958292</v>
      </c>
      <c r="O49" s="0" t="n">
        <v>0</v>
      </c>
      <c r="P49" s="0" t="n">
        <v>0</v>
      </c>
      <c r="Q49" s="0" t="n">
        <v>0</v>
      </c>
    </row>
    <row r="50" customFormat="false" ht="12.75" hidden="false" customHeight="false" outlineLevel="0" collapsed="false">
      <c r="A50" s="0" t="s">
        <v>101</v>
      </c>
      <c r="B50" s="0" t="n">
        <f aca="false">Datos!C30</f>
        <v>0</v>
      </c>
      <c r="G50" s="0" t="n">
        <v>2596</v>
      </c>
      <c r="H50" s="0" t="n">
        <v>-714206.896551725</v>
      </c>
      <c r="I50" s="0" t="n">
        <v>-284882.75862069</v>
      </c>
      <c r="J50" s="0" t="n">
        <v>1079965.29655172</v>
      </c>
      <c r="K50" s="0" t="n">
        <v>11130302.8923481</v>
      </c>
      <c r="N50" s="0" t="n">
        <f aca="false">H50+I50+J50+K50+L50+M50+O50+P50+Q50</f>
        <v>11211178.5337274</v>
      </c>
      <c r="O50" s="0" t="n">
        <v>0</v>
      </c>
      <c r="P50" s="0" t="n">
        <v>0</v>
      </c>
      <c r="Q50" s="0" t="n">
        <v>0</v>
      </c>
    </row>
    <row r="51" customFormat="false" ht="12.75" hidden="false" customHeight="false" outlineLevel="0" collapsed="false">
      <c r="A51" s="0" t="s">
        <v>102</v>
      </c>
      <c r="B51" s="0" t="n">
        <f aca="false">Datos!C32</f>
        <v>0</v>
      </c>
      <c r="G51" s="0" t="n">
        <v>2655</v>
      </c>
      <c r="H51" s="0" t="n">
        <v>-708103.448275862</v>
      </c>
      <c r="I51" s="0" t="n">
        <v>-294241.379310345</v>
      </c>
      <c r="J51" s="0" t="n">
        <v>1106600.94827586</v>
      </c>
      <c r="K51" s="0" t="n">
        <v>11394516.8899836</v>
      </c>
      <c r="N51" s="0" t="n">
        <f aca="false">H51+I51+J51+K51+L51+M51+O51+P51+Q51</f>
        <v>11498773.0106732</v>
      </c>
      <c r="O51" s="0" t="n">
        <v>0</v>
      </c>
      <c r="P51" s="0" t="n">
        <v>0</v>
      </c>
      <c r="Q51" s="0" t="n">
        <v>0</v>
      </c>
    </row>
    <row r="52" customFormat="false" ht="12.75" hidden="false" customHeight="false" outlineLevel="0" collapsed="false">
      <c r="A52" s="0" t="s">
        <v>103</v>
      </c>
      <c r="B52" s="0" t="n">
        <f aca="false">Datos!C34</f>
        <v>0</v>
      </c>
      <c r="G52" s="0" t="n">
        <v>2714</v>
      </c>
      <c r="H52" s="0" t="n">
        <v>-702000</v>
      </c>
      <c r="I52" s="0" t="n">
        <v>-303600</v>
      </c>
      <c r="J52" s="0" t="n">
        <v>1132540.4</v>
      </c>
      <c r="K52" s="0" t="n">
        <v>11651755.6266667</v>
      </c>
      <c r="N52" s="0" t="n">
        <f aca="false">H52+I52+J52+K52+L52+M52+O52+P52+Q52</f>
        <v>11778696.0266667</v>
      </c>
      <c r="O52" s="0" t="n">
        <v>0</v>
      </c>
      <c r="P52" s="0" t="n">
        <v>0</v>
      </c>
      <c r="Q52" s="0" t="n">
        <v>0</v>
      </c>
    </row>
    <row r="53" customFormat="false" ht="12.75" hidden="false" customHeight="false" outlineLevel="0" collapsed="false">
      <c r="G53" s="0" t="n">
        <v>2773</v>
      </c>
      <c r="H53" s="0" t="n">
        <v>-695896.551724138</v>
      </c>
      <c r="I53" s="0" t="n">
        <v>-312958.620689655</v>
      </c>
      <c r="J53" s="0" t="n">
        <v>1157783.65172414</v>
      </c>
      <c r="K53" s="0" t="n">
        <v>11902019.1023974</v>
      </c>
      <c r="N53" s="0" t="n">
        <f aca="false">H53+I53+J53+K53+L53+M53+O53+P53+Q53</f>
        <v>12050947.5817077</v>
      </c>
      <c r="O53" s="0" t="n">
        <v>0</v>
      </c>
      <c r="P53" s="0" t="n">
        <v>0</v>
      </c>
      <c r="Q53" s="0" t="n">
        <v>0</v>
      </c>
    </row>
    <row r="54" customFormat="false" ht="12.75" hidden="false" customHeight="false" outlineLevel="0" collapsed="false">
      <c r="A54" s="0" t="s">
        <v>137</v>
      </c>
      <c r="B54" s="0" t="n">
        <f aca="false">Datos!E6</f>
        <v>1300</v>
      </c>
      <c r="G54" s="0" t="n">
        <v>2832</v>
      </c>
      <c r="H54" s="0" t="n">
        <v>-689793.103448276</v>
      </c>
      <c r="I54" s="0" t="n">
        <v>-322317.24137931</v>
      </c>
      <c r="J54" s="0" t="n">
        <v>1182330.70344828</v>
      </c>
      <c r="K54" s="0" t="n">
        <v>12145307.3171757</v>
      </c>
      <c r="N54" s="0" t="n">
        <f aca="false">H54+I54+J54+K54+L54+M54+O54+P54+Q54</f>
        <v>12315527.6757964</v>
      </c>
      <c r="O54" s="0" t="n">
        <v>0</v>
      </c>
      <c r="P54" s="0" t="n">
        <v>0</v>
      </c>
      <c r="Q54" s="0" t="n">
        <v>0</v>
      </c>
    </row>
    <row r="55" customFormat="false" ht="12.75" hidden="false" customHeight="false" outlineLevel="0" collapsed="false">
      <c r="G55" s="0" t="n">
        <v>2891</v>
      </c>
      <c r="H55" s="0" t="n">
        <v>-683689.655172414</v>
      </c>
      <c r="I55" s="0" t="n">
        <v>-331675.862068966</v>
      </c>
      <c r="J55" s="0" t="n">
        <v>1206181.55517241</v>
      </c>
      <c r="K55" s="0" t="n">
        <v>12381620.2710016</v>
      </c>
      <c r="N55" s="0" t="n">
        <f aca="false">H55+I55+J55+K55+L55+M55+O55+P55+Q55</f>
        <v>12572436.3089327</v>
      </c>
      <c r="O55" s="0" t="n">
        <v>0</v>
      </c>
      <c r="P55" s="0" t="n">
        <v>0</v>
      </c>
      <c r="Q55" s="0" t="n">
        <v>0</v>
      </c>
    </row>
    <row r="56" customFormat="false" ht="12.75" hidden="false" customHeight="false" outlineLevel="0" collapsed="false">
      <c r="G56" s="0" t="n">
        <v>2950</v>
      </c>
      <c r="H56" s="0" t="n">
        <v>-677586.206896552</v>
      </c>
      <c r="I56" s="0" t="n">
        <v>-341034.482758621</v>
      </c>
      <c r="J56" s="0" t="n">
        <v>1229336.20689655</v>
      </c>
      <c r="K56" s="0" t="n">
        <v>12610957.9638752</v>
      </c>
      <c r="N56" s="0" t="n">
        <f aca="false">H56+I56+J56+K56+L56+M56+O56+P56+Q56</f>
        <v>12821673.4811166</v>
      </c>
      <c r="O56" s="0" t="n">
        <v>0</v>
      </c>
      <c r="P56" s="0" t="n">
        <v>0</v>
      </c>
      <c r="Q56" s="0" t="n">
        <v>0</v>
      </c>
    </row>
    <row r="57" customFormat="false" ht="12.75" hidden="false" customHeight="false" outlineLevel="0" collapsed="false">
      <c r="G57" s="0" t="n">
        <v>3009</v>
      </c>
      <c r="H57" s="0" t="n">
        <v>-671482.75862069</v>
      </c>
      <c r="I57" s="0" t="n">
        <v>-350393.103448276</v>
      </c>
      <c r="J57" s="0" t="n">
        <v>1251794.65862069</v>
      </c>
      <c r="K57" s="0" t="n">
        <v>12833320.3957964</v>
      </c>
      <c r="N57" s="0" t="n">
        <f aca="false">H57+I57+J57+K57+L57+M57+O57+P57+Q57</f>
        <v>13063239.1923481</v>
      </c>
      <c r="O57" s="0" t="n">
        <v>0</v>
      </c>
      <c r="P57" s="0" t="n">
        <v>0</v>
      </c>
      <c r="Q57" s="0" t="n">
        <v>0</v>
      </c>
    </row>
    <row r="58" customFormat="false" ht="12.75" hidden="false" customHeight="false" outlineLevel="0" collapsed="false">
      <c r="G58" s="0" t="n">
        <v>3068</v>
      </c>
      <c r="H58" s="0" t="n">
        <v>-665379.310344828</v>
      </c>
      <c r="I58" s="0" t="n">
        <v>-359751.724137931</v>
      </c>
      <c r="J58" s="0" t="n">
        <v>1273556.91034483</v>
      </c>
      <c r="K58" s="0" t="n">
        <v>13048707.5667652</v>
      </c>
      <c r="N58" s="0" t="n">
        <f aca="false">H58+I58+J58+K58+L58+M58+O58+P58+Q58</f>
        <v>13297133.4426273</v>
      </c>
      <c r="O58" s="0" t="n">
        <v>0</v>
      </c>
      <c r="P58" s="0" t="n">
        <v>0</v>
      </c>
      <c r="Q58" s="0" t="n">
        <v>0</v>
      </c>
    </row>
    <row r="59" customFormat="false" ht="12.75" hidden="false" customHeight="false" outlineLevel="0" collapsed="false">
      <c r="G59" s="0" t="n">
        <v>3127</v>
      </c>
      <c r="H59" s="0" t="n">
        <v>-659275.862068966</v>
      </c>
      <c r="I59" s="0" t="n">
        <v>-369110.344827586</v>
      </c>
      <c r="J59" s="0" t="n">
        <v>1294622.96206897</v>
      </c>
      <c r="K59" s="0" t="n">
        <v>13257119.4767816</v>
      </c>
      <c r="N59" s="0" t="n">
        <f aca="false">H59+I59+J59+K59+L59+M59+O59+P59+Q59</f>
        <v>13523356.231954</v>
      </c>
      <c r="O59" s="0" t="n">
        <v>0</v>
      </c>
      <c r="P59" s="0" t="n">
        <v>0</v>
      </c>
      <c r="Q59" s="0" t="n">
        <v>0</v>
      </c>
    </row>
    <row r="60" customFormat="false" ht="12.75" hidden="false" customHeight="false" outlineLevel="0" collapsed="false">
      <c r="A60" s="0" t="s">
        <v>83</v>
      </c>
      <c r="B60" s="13" t="n">
        <f aca="false">'Reparto de Pesos'!B5</f>
        <v>1896.55172413793</v>
      </c>
      <c r="C60" s="13" t="n">
        <f aca="false">'Reparto de Pesos'!C5</f>
        <v>367.816091954023</v>
      </c>
      <c r="D60" s="13" t="n">
        <f aca="false">'Reparto de Pesos'!D5</f>
        <v>367.816091954023</v>
      </c>
      <c r="E60" s="13" t="n">
        <f aca="false">'Reparto de Pesos'!E5</f>
        <v>367.816091954023</v>
      </c>
      <c r="G60" s="0" t="n">
        <v>3186</v>
      </c>
      <c r="H60" s="0" t="n">
        <v>-653172.413793104</v>
      </c>
      <c r="I60" s="0" t="n">
        <v>-378468.965517241</v>
      </c>
      <c r="J60" s="0" t="n">
        <v>1314992.8137931</v>
      </c>
      <c r="K60" s="0" t="n">
        <v>13458556.1258456</v>
      </c>
      <c r="N60" s="0" t="n">
        <f aca="false">H60+I60+J60+K60+L60+M60+O60+P60+Q60</f>
        <v>13741907.5603284</v>
      </c>
      <c r="O60" s="0" t="n">
        <v>0</v>
      </c>
      <c r="P60" s="0" t="n">
        <v>0</v>
      </c>
      <c r="Q60" s="0" t="n">
        <v>0</v>
      </c>
    </row>
    <row r="61" customFormat="false" ht="12.75" hidden="false" customHeight="false" outlineLevel="0" collapsed="false">
      <c r="A61" s="0" t="s">
        <v>84</v>
      </c>
      <c r="B61" s="13" t="n">
        <f aca="false">'Reparto de Pesos'!B7</f>
        <v>0</v>
      </c>
      <c r="C61" s="13" t="n">
        <f aca="false">'Reparto de Pesos'!C7</f>
        <v>0</v>
      </c>
      <c r="D61" s="13" t="n">
        <f aca="false">'Reparto de Pesos'!D7</f>
        <v>0</v>
      </c>
      <c r="E61" s="13" t="n">
        <f aca="false">'Reparto de Pesos'!E7</f>
        <v>0</v>
      </c>
      <c r="G61" s="0" t="n">
        <v>3245</v>
      </c>
      <c r="H61" s="0" t="n">
        <v>-647068.965517242</v>
      </c>
      <c r="I61" s="0" t="n">
        <v>-387827.586206897</v>
      </c>
      <c r="J61" s="0" t="n">
        <v>1334666.46551724</v>
      </c>
      <c r="K61" s="0" t="n">
        <v>13653017.5139573</v>
      </c>
      <c r="N61" s="0" t="n">
        <f aca="false">H61+I61+J61+K61+L61+M61+O61+P61+Q61</f>
        <v>13952787.4277504</v>
      </c>
      <c r="O61" s="0" t="n">
        <v>0</v>
      </c>
      <c r="P61" s="0" t="n">
        <v>0</v>
      </c>
      <c r="Q61" s="0" t="n">
        <v>0</v>
      </c>
    </row>
    <row r="62" customFormat="false" ht="12.75" hidden="false" customHeight="false" outlineLevel="0" collapsed="false">
      <c r="A62" s="0" t="s">
        <v>47</v>
      </c>
      <c r="B62" s="13" t="n">
        <f aca="false">'Reparto de Pesos'!B9</f>
        <v>976.551724137931</v>
      </c>
      <c r="C62" s="13" t="n">
        <f aca="false">'Reparto de Pesos'!C9</f>
        <v>461.149425287356</v>
      </c>
      <c r="D62" s="13" t="n">
        <f aca="false">'Reparto de Pesos'!D9</f>
        <v>461.149425287356</v>
      </c>
      <c r="E62" s="13" t="n">
        <f aca="false">'Reparto de Pesos'!E9</f>
        <v>461.149425287356</v>
      </c>
      <c r="G62" s="0" t="n">
        <v>3304</v>
      </c>
      <c r="H62" s="0" t="n">
        <v>-640965.517241379</v>
      </c>
      <c r="I62" s="0" t="n">
        <v>-397186.206896552</v>
      </c>
      <c r="J62" s="0" t="n">
        <v>1353643.91724138</v>
      </c>
      <c r="K62" s="0" t="n">
        <v>13840503.6411166</v>
      </c>
      <c r="N62" s="0" t="n">
        <f aca="false">H62+I62+J62+K62+L62+M62+O62+P62+Q62</f>
        <v>14155995.83422</v>
      </c>
      <c r="O62" s="0" t="n">
        <v>0</v>
      </c>
      <c r="P62" s="0" t="n">
        <v>0</v>
      </c>
      <c r="Q62" s="0" t="n">
        <v>0</v>
      </c>
    </row>
    <row r="63" customFormat="false" ht="12.75" hidden="false" customHeight="false" outlineLevel="0" collapsed="false">
      <c r="A63" s="0" t="s">
        <v>138</v>
      </c>
      <c r="B63" s="13" t="n">
        <f aca="false">'Reparto de Pesos'!B13</f>
        <v>5685.38587848933</v>
      </c>
      <c r="C63" s="13" t="n">
        <f aca="false">'Reparto de Pesos'!C13</f>
        <v>165.823754789272</v>
      </c>
      <c r="D63" s="13" t="n">
        <f aca="false">'Reparto de Pesos'!D13</f>
        <v>165.823754789272</v>
      </c>
      <c r="E63" s="13" t="n">
        <f aca="false">'Reparto de Pesos'!E13</f>
        <v>165.823754789272</v>
      </c>
      <c r="G63" s="0" t="n">
        <v>3363</v>
      </c>
      <c r="H63" s="0" t="n">
        <v>-634862.068965518</v>
      </c>
      <c r="I63" s="0" t="n">
        <v>-406544.827586207</v>
      </c>
      <c r="J63" s="0" t="n">
        <v>1371925.16896552</v>
      </c>
      <c r="K63" s="0" t="n">
        <v>14021014.5073235</v>
      </c>
      <c r="N63" s="0" t="n">
        <f aca="false">H63+I63+J63+K63+L63+M63+O63+P63+Q63</f>
        <v>14351532.7797373</v>
      </c>
      <c r="O63" s="0" t="n">
        <v>0</v>
      </c>
      <c r="P63" s="0" t="n">
        <v>0</v>
      </c>
      <c r="Q63" s="0" t="n">
        <v>0</v>
      </c>
    </row>
    <row r="64" customFormat="false" ht="12.75" hidden="false" customHeight="false" outlineLevel="0" collapsed="false">
      <c r="A64" s="0" t="s">
        <v>139</v>
      </c>
      <c r="B64" s="13" t="n">
        <f aca="false">'Reparto de Pesos'!B15</f>
        <v>2576.19047619048</v>
      </c>
      <c r="C64" s="13" t="n">
        <f aca="false">'Reparto de Pesos'!C15</f>
        <v>4293.65079365079</v>
      </c>
      <c r="D64" s="13" t="n">
        <f aca="false">'Reparto de Pesos'!D15</f>
        <v>4293.65079365079</v>
      </c>
      <c r="E64" s="13" t="n">
        <f aca="false">'Reparto de Pesos'!E15</f>
        <v>4293.65079365079</v>
      </c>
      <c r="G64" s="0" t="n">
        <v>3422</v>
      </c>
      <c r="H64" s="0" t="n">
        <v>-628758.620689656</v>
      </c>
      <c r="I64" s="0" t="n">
        <v>-415903.448275862</v>
      </c>
      <c r="J64" s="0" t="n">
        <v>1389510.22068965</v>
      </c>
      <c r="K64" s="0" t="n">
        <v>14194550.112578</v>
      </c>
      <c r="N64" s="0" t="n">
        <f aca="false">H64+I64+J64+K64+L64+M64+O64+P64+Q64</f>
        <v>14539398.2643021</v>
      </c>
      <c r="O64" s="0" t="n">
        <v>0</v>
      </c>
      <c r="P64" s="0" t="n">
        <v>0</v>
      </c>
      <c r="Q64" s="0" t="n">
        <v>0</v>
      </c>
    </row>
    <row r="65" customFormat="false" ht="12.75" hidden="false" customHeight="false" outlineLevel="0" collapsed="false">
      <c r="A65" s="0" t="s">
        <v>140</v>
      </c>
      <c r="B65" s="13" t="n">
        <f aca="false">'Reparto de Pesos'!B17</f>
        <v>0</v>
      </c>
      <c r="C65" s="13" t="n">
        <f aca="false">'Reparto de Pesos'!C17</f>
        <v>0</v>
      </c>
      <c r="D65" s="13" t="n">
        <f aca="false">'Reparto de Pesos'!D17</f>
        <v>0</v>
      </c>
      <c r="E65" s="13" t="n">
        <f aca="false">'Reparto de Pesos'!E17</f>
        <v>0</v>
      </c>
      <c r="G65" s="0" t="n">
        <v>3481</v>
      </c>
      <c r="H65" s="0" t="n">
        <v>-622655.172413793</v>
      </c>
      <c r="I65" s="0" t="n">
        <v>-425262.068965517</v>
      </c>
      <c r="J65" s="0" t="n">
        <v>1406399.07241379</v>
      </c>
      <c r="K65" s="0" t="n">
        <v>14361110.4568801</v>
      </c>
      <c r="N65" s="0" t="n">
        <f aca="false">H65+I65+J65+K65+L65+M65+O65+P65+Q65</f>
        <v>14719592.2879146</v>
      </c>
      <c r="O65" s="0" t="n">
        <v>0</v>
      </c>
      <c r="P65" s="0" t="n">
        <v>0</v>
      </c>
      <c r="Q65" s="0" t="n">
        <v>0</v>
      </c>
    </row>
    <row r="66" customFormat="false" ht="12.75" hidden="false" customHeight="false" outlineLevel="0" collapsed="false">
      <c r="A66" s="0" t="s">
        <v>101</v>
      </c>
      <c r="B66" s="13" t="n">
        <f aca="false">'Reparto de Pesos'!B19</f>
        <v>0</v>
      </c>
      <c r="C66" s="13" t="n">
        <f aca="false">'Reparto de Pesos'!C19</f>
        <v>0</v>
      </c>
      <c r="D66" s="13" t="n">
        <f aca="false">'Reparto de Pesos'!D19</f>
        <v>0</v>
      </c>
      <c r="E66" s="13" t="n">
        <f aca="false">'Reparto de Pesos'!E19</f>
        <v>0</v>
      </c>
      <c r="G66" s="0" t="n">
        <v>3540</v>
      </c>
      <c r="H66" s="0" t="n">
        <v>-616551.724137932</v>
      </c>
      <c r="I66" s="0" t="n">
        <v>-434620.689655172</v>
      </c>
      <c r="J66" s="0" t="n">
        <v>1422591.72413793</v>
      </c>
      <c r="K66" s="0" t="n">
        <v>14520695.5402299</v>
      </c>
      <c r="N66" s="0" t="n">
        <f aca="false">H66+I66+J66+K66+L66+M66+O66+P66+Q66</f>
        <v>14892114.8505747</v>
      </c>
      <c r="O66" s="0" t="n">
        <v>0</v>
      </c>
      <c r="P66" s="0" t="n">
        <v>0</v>
      </c>
      <c r="Q66" s="0" t="n">
        <v>0</v>
      </c>
    </row>
    <row r="67" customFormat="false" ht="12.75" hidden="false" customHeight="false" outlineLevel="0" collapsed="false">
      <c r="A67" s="0" t="s">
        <v>102</v>
      </c>
      <c r="B67" s="13" t="n">
        <f aca="false">'Reparto de Pesos'!B21</f>
        <v>0</v>
      </c>
      <c r="C67" s="13" t="n">
        <f aca="false">'Reparto de Pesos'!C21</f>
        <v>0</v>
      </c>
      <c r="D67" s="13" t="n">
        <f aca="false">'Reparto de Pesos'!D21</f>
        <v>0</v>
      </c>
      <c r="E67" s="13" t="n">
        <f aca="false">'Reparto de Pesos'!E21</f>
        <v>0</v>
      </c>
      <c r="G67" s="0" t="n">
        <v>3599</v>
      </c>
      <c r="H67" s="0" t="n">
        <v>-610448.27586207</v>
      </c>
      <c r="I67" s="0" t="n">
        <v>-443979.310344828</v>
      </c>
      <c r="J67" s="0" t="n">
        <v>1438088.17586207</v>
      </c>
      <c r="K67" s="0" t="n">
        <v>14673305.3626273</v>
      </c>
      <c r="N67" s="0" t="n">
        <f aca="false">H67+I67+J67+K67+L67+M67+O67+P67+Q67</f>
        <v>15056965.9522824</v>
      </c>
      <c r="O67" s="0" t="n">
        <v>0</v>
      </c>
      <c r="P67" s="0" t="n">
        <v>0</v>
      </c>
      <c r="Q67" s="0" t="n">
        <v>0</v>
      </c>
    </row>
    <row r="68" customFormat="false" ht="12.75" hidden="false" customHeight="false" outlineLevel="0" collapsed="false">
      <c r="A68" s="0" t="s">
        <v>103</v>
      </c>
      <c r="B68" s="13" t="n">
        <f aca="false">'Reparto de Pesos'!B23</f>
        <v>0</v>
      </c>
      <c r="C68" s="13" t="n">
        <f aca="false">'Reparto de Pesos'!C23</f>
        <v>0</v>
      </c>
      <c r="D68" s="13" t="n">
        <f aca="false">'Reparto de Pesos'!D23</f>
        <v>0</v>
      </c>
      <c r="E68" s="13" t="n">
        <f aca="false">'Reparto de Pesos'!E23</f>
        <v>0</v>
      </c>
      <c r="G68" s="0" t="n">
        <v>3658</v>
      </c>
      <c r="H68" s="0" t="n">
        <v>-604344.827586208</v>
      </c>
      <c r="I68" s="0" t="n">
        <v>-453337.931034483</v>
      </c>
      <c r="J68" s="0" t="n">
        <v>1452888.42758621</v>
      </c>
      <c r="K68" s="0" t="n">
        <v>14818939.9240723</v>
      </c>
      <c r="N68" s="0" t="n">
        <f aca="false">H68+I68+J68+K68+L68+M68+O68+P68+Q68</f>
        <v>15214145.5930378</v>
      </c>
      <c r="O68" s="0" t="n">
        <v>0</v>
      </c>
      <c r="P68" s="0" t="n">
        <v>0</v>
      </c>
      <c r="Q68" s="0" t="n">
        <v>0</v>
      </c>
    </row>
    <row r="69" customFormat="false" ht="12.75" hidden="false" customHeight="false" outlineLevel="0" collapsed="false">
      <c r="G69" s="0" t="n">
        <v>3717</v>
      </c>
      <c r="H69" s="0" t="n">
        <v>-598241.379310345</v>
      </c>
      <c r="I69" s="0" t="n">
        <v>-462696.551724138</v>
      </c>
      <c r="J69" s="0" t="n">
        <v>1466992.47931034</v>
      </c>
      <c r="K69" s="0" t="n">
        <v>14957599.2245649</v>
      </c>
      <c r="N69" s="0" t="n">
        <f aca="false">H69+I69+J69+K69+L69+M69+O69+P69+Q69</f>
        <v>15363653.7728407</v>
      </c>
      <c r="O69" s="0" t="n">
        <v>0</v>
      </c>
      <c r="P69" s="0" t="n">
        <v>0</v>
      </c>
      <c r="Q69" s="0" t="n">
        <v>0</v>
      </c>
    </row>
    <row r="70" customFormat="false" ht="12.75" hidden="false" customHeight="false" outlineLevel="0" collapsed="false">
      <c r="G70" s="0" t="n">
        <v>3776</v>
      </c>
      <c r="H70" s="0" t="n">
        <v>-592137.931034483</v>
      </c>
      <c r="I70" s="0" t="n">
        <v>-472055.172413793</v>
      </c>
      <c r="J70" s="0" t="n">
        <v>1480400.33103448</v>
      </c>
      <c r="K70" s="0" t="n">
        <v>15089283.2641051</v>
      </c>
      <c r="N70" s="0" t="n">
        <f aca="false">H70+I70+J70+K70+L70+M70+O70+P70+Q70</f>
        <v>15505490.4916913</v>
      </c>
      <c r="O70" s="0" t="n">
        <v>0</v>
      </c>
      <c r="P70" s="0" t="n">
        <v>0</v>
      </c>
      <c r="Q70" s="0" t="n">
        <v>0</v>
      </c>
    </row>
    <row r="71" customFormat="false" ht="12.75" hidden="false" customHeight="false" outlineLevel="0" collapsed="false">
      <c r="G71" s="0" t="n">
        <v>3835</v>
      </c>
      <c r="H71" s="0" t="n">
        <v>-586034.482758621</v>
      </c>
      <c r="I71" s="0" t="n">
        <v>-481413.793103448</v>
      </c>
      <c r="J71" s="0" t="n">
        <v>1493111.98275862</v>
      </c>
      <c r="K71" s="0" t="n">
        <v>15213992.0426929</v>
      </c>
      <c r="N71" s="0" t="n">
        <f aca="false">H71+I71+J71+K71+L71+M71+O71+P71+Q71</f>
        <v>15639655.7495895</v>
      </c>
      <c r="O71" s="0" t="n">
        <v>0</v>
      </c>
      <c r="P71" s="0" t="n">
        <v>0</v>
      </c>
      <c r="Q71" s="0" t="n">
        <v>0</v>
      </c>
    </row>
    <row r="72" customFormat="false" ht="12.75" hidden="false" customHeight="false" outlineLevel="0" collapsed="false">
      <c r="G72" s="0" t="n">
        <v>3894</v>
      </c>
      <c r="H72" s="0" t="n">
        <v>-579931.034482759</v>
      </c>
      <c r="I72" s="0" t="n">
        <v>-490772.413793103</v>
      </c>
      <c r="J72" s="0" t="n">
        <v>1505127.43448276</v>
      </c>
      <c r="K72" s="0" t="n">
        <v>15331725.5603284</v>
      </c>
      <c r="N72" s="0" t="n">
        <f aca="false">H72+I72+J72+K72+L72+M72+O72+P72+Q72</f>
        <v>15766149.5465353</v>
      </c>
      <c r="O72" s="0" t="n">
        <v>0</v>
      </c>
      <c r="P72" s="0" t="n">
        <v>0</v>
      </c>
      <c r="Q72" s="0" t="n">
        <v>0</v>
      </c>
    </row>
    <row r="73" customFormat="false" ht="12.75" hidden="false" customHeight="false" outlineLevel="0" collapsed="false">
      <c r="G73" s="0" t="n">
        <v>3953</v>
      </c>
      <c r="H73" s="0" t="n">
        <v>-573827.586206896</v>
      </c>
      <c r="I73" s="0" t="n">
        <v>-500131.034482759</v>
      </c>
      <c r="J73" s="0" t="n">
        <v>1516446.6862069</v>
      </c>
      <c r="K73" s="0" t="n">
        <v>15442483.8170115</v>
      </c>
      <c r="N73" s="0" t="n">
        <f aca="false">H73+I73+J73+K73+L73+M73+O73+P73+Q73</f>
        <v>15884971.8825287</v>
      </c>
      <c r="O73" s="0" t="n">
        <v>0</v>
      </c>
      <c r="P73" s="0" t="n">
        <v>0</v>
      </c>
      <c r="Q73" s="0" t="n">
        <v>0</v>
      </c>
    </row>
    <row r="74" customFormat="false" ht="12.75" hidden="false" customHeight="false" outlineLevel="0" collapsed="false">
      <c r="G74" s="0" t="n">
        <v>4012</v>
      </c>
      <c r="H74" s="0" t="n">
        <v>-567724.137931034</v>
      </c>
      <c r="I74" s="0" t="n">
        <v>-509489.655172414</v>
      </c>
      <c r="J74" s="0" t="n">
        <v>1527069.73793103</v>
      </c>
      <c r="K74" s="0" t="n">
        <v>15546266.8127422</v>
      </c>
      <c r="N74" s="0" t="n">
        <f aca="false">H74+I74+J74+K74+L74+M74+O74+P74+Q74</f>
        <v>15996122.7575698</v>
      </c>
      <c r="O74" s="0" t="n">
        <v>0</v>
      </c>
      <c r="P74" s="0" t="n">
        <v>0</v>
      </c>
      <c r="Q74" s="0" t="n">
        <v>0</v>
      </c>
    </row>
    <row r="75" customFormat="false" ht="12.75" hidden="false" customHeight="false" outlineLevel="0" collapsed="false">
      <c r="G75" s="0" t="n">
        <v>4071</v>
      </c>
      <c r="H75" s="0" t="n">
        <v>-561620.689655174</v>
      </c>
      <c r="I75" s="0" t="n">
        <v>-518848.275862069</v>
      </c>
      <c r="J75" s="0" t="n">
        <v>1536996.58965517</v>
      </c>
      <c r="K75" s="0" t="n">
        <v>15643074.5475205</v>
      </c>
      <c r="N75" s="0" t="n">
        <f aca="false">H75+I75+J75+K75+L75+M75+O75+P75+Q75</f>
        <v>16099602.1716585</v>
      </c>
      <c r="O75" s="0" t="n">
        <v>0</v>
      </c>
      <c r="P75" s="0" t="n">
        <v>0</v>
      </c>
      <c r="Q75" s="0" t="n">
        <v>0</v>
      </c>
    </row>
    <row r="76" customFormat="false" ht="12.75" hidden="false" customHeight="false" outlineLevel="0" collapsed="false">
      <c r="G76" s="0" t="n">
        <v>4130</v>
      </c>
      <c r="H76" s="0" t="n">
        <v>-555517.241379311</v>
      </c>
      <c r="I76" s="0" t="n">
        <v>-528206.896551724</v>
      </c>
      <c r="J76" s="0" t="n">
        <v>1546227.24137931</v>
      </c>
      <c r="K76" s="0" t="n">
        <v>15732907.0213465</v>
      </c>
      <c r="N76" s="0" t="n">
        <f aca="false">H76+I76+J76+K76+L76+M76+O76+P76+Q76</f>
        <v>16195410.1247947</v>
      </c>
      <c r="O76" s="0" t="n">
        <v>0</v>
      </c>
      <c r="P76" s="0" t="n">
        <v>0</v>
      </c>
      <c r="Q76" s="0" t="n">
        <v>0</v>
      </c>
    </row>
    <row r="77" customFormat="false" ht="12.75" hidden="false" customHeight="false" outlineLevel="0" collapsed="false">
      <c r="G77" s="0" t="n">
        <v>4189</v>
      </c>
      <c r="H77" s="0" t="n">
        <v>-549413.793103449</v>
      </c>
      <c r="I77" s="0" t="n">
        <v>-537565.517241379</v>
      </c>
      <c r="J77" s="0" t="n">
        <v>1554761.69310345</v>
      </c>
      <c r="K77" s="0" t="n">
        <v>15815764.23422</v>
      </c>
      <c r="N77" s="0" t="n">
        <f aca="false">H77+I77+J77+K77+L77+M77+O77+P77+Q77</f>
        <v>16283546.6169787</v>
      </c>
      <c r="O77" s="0" t="n">
        <v>0</v>
      </c>
      <c r="P77" s="0" t="n">
        <v>0</v>
      </c>
      <c r="Q77" s="0" t="n">
        <v>0</v>
      </c>
    </row>
    <row r="78" customFormat="false" ht="12.75" hidden="false" customHeight="false" outlineLevel="0" collapsed="false">
      <c r="G78" s="0" t="n">
        <v>4248</v>
      </c>
      <c r="H78" s="0" t="n">
        <v>-543310.344827587</v>
      </c>
      <c r="I78" s="0" t="n">
        <v>-546924.137931034</v>
      </c>
      <c r="J78" s="0" t="n">
        <v>1562599.94482759</v>
      </c>
      <c r="K78" s="0" t="n">
        <v>15891646.1861412</v>
      </c>
      <c r="N78" s="0" t="n">
        <f aca="false">H78+I78+J78+K78+L78+M78+O78+P78+Q78</f>
        <v>16364011.6482102</v>
      </c>
      <c r="O78" s="0" t="n">
        <v>0</v>
      </c>
      <c r="P78" s="0" t="n">
        <v>0</v>
      </c>
      <c r="Q78" s="0" t="n">
        <v>0</v>
      </c>
    </row>
    <row r="79" customFormat="false" ht="12.75" hidden="false" customHeight="false" outlineLevel="0" collapsed="false">
      <c r="G79" s="0" t="n">
        <v>4307</v>
      </c>
      <c r="H79" s="0" t="n">
        <v>-537206.896551725</v>
      </c>
      <c r="I79" s="0" t="n">
        <v>-556282.75862069</v>
      </c>
      <c r="J79" s="0" t="n">
        <v>1569741.99655172</v>
      </c>
      <c r="K79" s="0" t="n">
        <v>15960552.87711</v>
      </c>
      <c r="N79" s="0" t="n">
        <f aca="false">H79+I79+J79+K79+L79+M79+O79+P79+Q79</f>
        <v>16436805.2184893</v>
      </c>
      <c r="O79" s="0" t="n">
        <v>0</v>
      </c>
      <c r="P79" s="0" t="n">
        <v>0</v>
      </c>
      <c r="Q79" s="0" t="n">
        <v>0</v>
      </c>
    </row>
    <row r="80" customFormat="false" ht="12.75" hidden="false" customHeight="false" outlineLevel="0" collapsed="false">
      <c r="G80" s="0" t="n">
        <v>4366</v>
      </c>
      <c r="H80" s="0" t="n">
        <v>-531103.448275862</v>
      </c>
      <c r="I80" s="0" t="n">
        <v>-565641.379310345</v>
      </c>
      <c r="J80" s="0" t="n">
        <v>1576187.84827586</v>
      </c>
      <c r="K80" s="0" t="n">
        <v>16022484.3071264</v>
      </c>
      <c r="N80" s="0" t="n">
        <f aca="false">H80+I80+J80+K80+L80+M80+O80+P80+Q80</f>
        <v>16501927.3278161</v>
      </c>
      <c r="O80" s="0" t="n">
        <v>0</v>
      </c>
      <c r="P80" s="0" t="n">
        <v>0</v>
      </c>
      <c r="Q80" s="0" t="n">
        <v>0</v>
      </c>
    </row>
    <row r="81" customFormat="false" ht="12.75" hidden="false" customHeight="false" outlineLevel="0" collapsed="false">
      <c r="G81" s="0" t="n">
        <v>4425</v>
      </c>
      <c r="H81" s="0" t="n">
        <v>-525000</v>
      </c>
      <c r="I81" s="0" t="n">
        <v>-575000</v>
      </c>
      <c r="J81" s="0" t="n">
        <v>1581937.5</v>
      </c>
      <c r="K81" s="0" t="n">
        <v>16077440.4761905</v>
      </c>
      <c r="N81" s="0" t="n">
        <f aca="false">H81+I81+J81+K81+L81+M81+O81+P81+Q81</f>
        <v>16559377.9761905</v>
      </c>
      <c r="O81" s="0" t="n">
        <v>0</v>
      </c>
      <c r="P81" s="0" t="n">
        <v>0</v>
      </c>
      <c r="Q81" s="0" t="n">
        <v>0</v>
      </c>
    </row>
    <row r="82" customFormat="false" ht="12.75" hidden="false" customHeight="false" outlineLevel="0" collapsed="false">
      <c r="G82" s="0" t="n">
        <v>4484</v>
      </c>
      <c r="H82" s="0" t="n">
        <v>-518896.551724138</v>
      </c>
      <c r="I82" s="0" t="n">
        <v>-584358.620689655</v>
      </c>
      <c r="J82" s="0" t="n">
        <v>1586990.95172414</v>
      </c>
      <c r="K82" s="0" t="n">
        <v>16125421.3843021</v>
      </c>
      <c r="N82" s="0" t="n">
        <f aca="false">H82+I82+J82+K82+L82+M82+O82+P82+Q82</f>
        <v>16609157.1636125</v>
      </c>
      <c r="O82" s="0" t="n">
        <v>0</v>
      </c>
      <c r="P82" s="0" t="n">
        <v>0</v>
      </c>
      <c r="Q82" s="0" t="n">
        <v>0</v>
      </c>
    </row>
    <row r="83" customFormat="false" ht="12.75" hidden="false" customHeight="false" outlineLevel="0" collapsed="false">
      <c r="G83" s="0" t="n">
        <v>4543</v>
      </c>
      <c r="H83" s="0" t="n">
        <v>-512793.103448276</v>
      </c>
      <c r="I83" s="0" t="n">
        <v>-593717.24137931</v>
      </c>
      <c r="J83" s="0" t="n">
        <v>1591348.20344828</v>
      </c>
      <c r="K83" s="0" t="n">
        <v>16166427.0314614</v>
      </c>
      <c r="N83" s="0" t="n">
        <f aca="false">H83+I83+J83+K83+L83+M83+O83+P83+Q83</f>
        <v>16651264.8900821</v>
      </c>
      <c r="O83" s="0" t="n">
        <v>0</v>
      </c>
      <c r="P83" s="0" t="n">
        <v>0</v>
      </c>
      <c r="Q83" s="0" t="n">
        <v>0</v>
      </c>
    </row>
    <row r="84" customFormat="false" ht="12.75" hidden="false" customHeight="false" outlineLevel="0" collapsed="false">
      <c r="G84" s="0" t="n">
        <v>4602</v>
      </c>
      <c r="H84" s="0" t="n">
        <v>-506689.655172415</v>
      </c>
      <c r="I84" s="0" t="n">
        <v>-603075.862068966</v>
      </c>
      <c r="J84" s="0" t="n">
        <v>1595009.25517241</v>
      </c>
      <c r="K84" s="0" t="n">
        <v>16200457.4176683</v>
      </c>
      <c r="N84" s="0" t="n">
        <f aca="false">H84+I84+J84+K84+L84+M84+O84+P84+Q84</f>
        <v>16685701.1555993</v>
      </c>
      <c r="O84" s="0" t="n">
        <v>0</v>
      </c>
      <c r="P84" s="0" t="n">
        <v>0</v>
      </c>
      <c r="Q84" s="0" t="n">
        <v>0</v>
      </c>
    </row>
    <row r="85" customFormat="false" ht="12.75" hidden="false" customHeight="false" outlineLevel="0" collapsed="false">
      <c r="G85" s="0" t="n">
        <v>4661</v>
      </c>
      <c r="H85" s="0" t="n">
        <v>-500586.206896553</v>
      </c>
      <c r="I85" s="0" t="n">
        <v>-612434.482758621</v>
      </c>
      <c r="J85" s="0" t="n">
        <v>1597974.10689655</v>
      </c>
      <c r="K85" s="0" t="n">
        <v>16227512.5429228</v>
      </c>
      <c r="N85" s="0" t="n">
        <f aca="false">H85+I85+J85+K85+L85+M85+O85+P85+Q85</f>
        <v>16712465.9601642</v>
      </c>
      <c r="O85" s="0" t="n">
        <v>0</v>
      </c>
      <c r="P85" s="0" t="n">
        <v>0</v>
      </c>
      <c r="Q85" s="0" t="n">
        <v>0</v>
      </c>
    </row>
    <row r="86" customFormat="false" ht="12.75" hidden="false" customHeight="false" outlineLevel="0" collapsed="false">
      <c r="G86" s="0" t="n">
        <v>4720</v>
      </c>
      <c r="H86" s="0" t="n">
        <v>-494482.758620691</v>
      </c>
      <c r="I86" s="0" t="n">
        <v>-621793.103448276</v>
      </c>
      <c r="J86" s="0" t="n">
        <v>1600242.75862069</v>
      </c>
      <c r="K86" s="0" t="n">
        <v>16247592.407225</v>
      </c>
      <c r="N86" s="0" t="n">
        <f aca="false">H86+I86+J86+K86+L86+M86+O86+P86+Q86</f>
        <v>16731559.3037767</v>
      </c>
      <c r="O86" s="0" t="n">
        <v>0</v>
      </c>
      <c r="P86" s="0" t="n">
        <v>0</v>
      </c>
      <c r="Q86" s="0" t="n">
        <v>0</v>
      </c>
    </row>
    <row r="87" customFormat="false" ht="12.75" hidden="false" customHeight="false" outlineLevel="0" collapsed="false">
      <c r="G87" s="0" t="n">
        <v>4779</v>
      </c>
      <c r="H87" s="0" t="n">
        <v>-488379.310344828</v>
      </c>
      <c r="I87" s="0" t="n">
        <v>-631151.724137931</v>
      </c>
      <c r="J87" s="0" t="n">
        <v>1601815.21034483</v>
      </c>
      <c r="K87" s="0" t="n">
        <v>16260697.0105747</v>
      </c>
      <c r="N87" s="0" t="n">
        <f aca="false">H87+I87+J87+K87+L87+M87+O87+P87+Q87</f>
        <v>16742981.1864368</v>
      </c>
      <c r="O87" s="0" t="n">
        <v>0</v>
      </c>
      <c r="P87" s="0" t="n">
        <v>0</v>
      </c>
      <c r="Q87" s="0" t="n">
        <v>0</v>
      </c>
    </row>
    <row r="88" customFormat="false" ht="12.75" hidden="false" customHeight="false" outlineLevel="0" collapsed="false">
      <c r="G88" s="0" t="n">
        <v>4838</v>
      </c>
      <c r="H88" s="0" t="n">
        <v>-482275.862068966</v>
      </c>
      <c r="I88" s="0" t="n">
        <v>-640510.344827586</v>
      </c>
      <c r="J88" s="0" t="n">
        <v>1602691.46206897</v>
      </c>
      <c r="K88" s="0" t="n">
        <v>16266826.3529721</v>
      </c>
      <c r="N88" s="0" t="n">
        <f aca="false">H88+I88+J88+K88+L88+M88+O88+P88+Q88</f>
        <v>16746731.6081445</v>
      </c>
      <c r="O88" s="0" t="n">
        <v>0</v>
      </c>
      <c r="P88" s="0" t="n">
        <v>0</v>
      </c>
      <c r="Q88" s="0" t="n">
        <v>0</v>
      </c>
    </row>
    <row r="89" customFormat="false" ht="12.75" hidden="false" customHeight="false" outlineLevel="0" collapsed="false">
      <c r="G89" s="0" t="n">
        <v>4897</v>
      </c>
      <c r="H89" s="0" t="n">
        <v>-476172.413793104</v>
      </c>
      <c r="I89" s="0" t="n">
        <v>-649868.965517241</v>
      </c>
      <c r="J89" s="0" t="n">
        <v>1602871.5137931</v>
      </c>
      <c r="K89" s="0" t="n">
        <v>16265980.4344171</v>
      </c>
      <c r="N89" s="0" t="n">
        <f aca="false">H89+I89+J89+K89+L89+M89+O89+P89+Q89</f>
        <v>16742810.5688998</v>
      </c>
      <c r="O89" s="0" t="n">
        <v>0</v>
      </c>
      <c r="P89" s="0" t="n">
        <v>0</v>
      </c>
      <c r="Q89" s="0" t="n">
        <v>0</v>
      </c>
    </row>
    <row r="90" customFormat="false" ht="12.75" hidden="false" customHeight="false" outlineLevel="0" collapsed="false">
      <c r="G90" s="0" t="n">
        <v>4956</v>
      </c>
      <c r="H90" s="0" t="n">
        <v>-470068.965517242</v>
      </c>
      <c r="I90" s="0" t="n">
        <v>-659227.586206897</v>
      </c>
      <c r="J90" s="0" t="n">
        <v>1602355.36551724</v>
      </c>
      <c r="K90" s="0" t="n">
        <v>16258159.2549097</v>
      </c>
      <c r="N90" s="0" t="n">
        <f aca="false">H90+I90+J90+K90+L90+M90+O90+P90+Q90</f>
        <v>16731218.0687028</v>
      </c>
      <c r="O90" s="0" t="n">
        <v>0</v>
      </c>
      <c r="P90" s="0" t="n">
        <v>0</v>
      </c>
      <c r="Q90" s="0" t="n">
        <v>0</v>
      </c>
    </row>
    <row r="91" customFormat="false" ht="12.75" hidden="false" customHeight="false" outlineLevel="0" collapsed="false">
      <c r="G91" s="0" t="n">
        <v>5015</v>
      </c>
      <c r="H91" s="0" t="n">
        <v>-463965.517241379</v>
      </c>
      <c r="I91" s="0" t="n">
        <v>-668586.206896552</v>
      </c>
      <c r="J91" s="0" t="n">
        <v>1601143.01724138</v>
      </c>
      <c r="K91" s="0" t="n">
        <v>16243362.8144499</v>
      </c>
      <c r="N91" s="0" t="n">
        <f aca="false">H91+I91+J91+K91+L91+M91+O91+P91+Q91</f>
        <v>16711954.1075534</v>
      </c>
      <c r="O91" s="0" t="n">
        <v>0</v>
      </c>
      <c r="P91" s="0" t="n">
        <v>0</v>
      </c>
      <c r="Q91" s="0" t="n">
        <v>0</v>
      </c>
    </row>
    <row r="92" customFormat="false" ht="12.75" hidden="false" customHeight="false" outlineLevel="0" collapsed="false">
      <c r="G92" s="0" t="n">
        <v>5074</v>
      </c>
      <c r="H92" s="0" t="n">
        <v>-457862.068965517</v>
      </c>
      <c r="I92" s="0" t="n">
        <v>-677944.827586207</v>
      </c>
      <c r="J92" s="0" t="n">
        <v>1599234.46896552</v>
      </c>
      <c r="K92" s="0" t="n">
        <v>16221591.1130378</v>
      </c>
      <c r="N92" s="0" t="n">
        <f aca="false">H92+I92+J92+K92+L92+M92+O92+P92+Q92</f>
        <v>16685018.6854516</v>
      </c>
      <c r="O92" s="0" t="n">
        <v>0</v>
      </c>
      <c r="P92" s="0" t="n">
        <v>0</v>
      </c>
      <c r="Q92" s="0" t="n">
        <v>0</v>
      </c>
    </row>
    <row r="93" customFormat="false" ht="12.75" hidden="false" customHeight="false" outlineLevel="0" collapsed="false">
      <c r="G93" s="0" t="n">
        <v>5133</v>
      </c>
      <c r="H93" s="0" t="n">
        <v>-451758.620689657</v>
      </c>
      <c r="I93" s="0" t="n">
        <v>-687303.448275862</v>
      </c>
      <c r="J93" s="0" t="n">
        <v>1596629.72068965</v>
      </c>
      <c r="K93" s="0" t="n">
        <v>16192844.1506732</v>
      </c>
      <c r="N93" s="0" t="n">
        <f aca="false">H93+I93+J93+K93+L93+M93+O93+P93+Q93</f>
        <v>16650411.8023974</v>
      </c>
      <c r="O93" s="0" t="n">
        <v>0</v>
      </c>
      <c r="P93" s="0" t="n">
        <v>0</v>
      </c>
      <c r="Q93" s="0" t="n">
        <v>0</v>
      </c>
    </row>
    <row r="94" customFormat="false" ht="12.75" hidden="false" customHeight="false" outlineLevel="0" collapsed="false">
      <c r="G94" s="0" t="n">
        <v>5192</v>
      </c>
      <c r="H94" s="0" t="n">
        <v>-445655.172413794</v>
      </c>
      <c r="I94" s="0" t="n">
        <v>-696662.068965517</v>
      </c>
      <c r="J94" s="0" t="n">
        <v>1593328.77241379</v>
      </c>
      <c r="K94" s="0" t="n">
        <v>16157121.9273563</v>
      </c>
      <c r="N94" s="0" t="n">
        <f aca="false">H94+I94+J94+K94+L94+M94+O94+P94+Q94</f>
        <v>16608133.4583908</v>
      </c>
      <c r="O94" s="0" t="n">
        <v>0</v>
      </c>
      <c r="P94" s="0" t="n">
        <v>0</v>
      </c>
      <c r="Q94" s="0" t="n">
        <v>0</v>
      </c>
    </row>
    <row r="95" customFormat="false" ht="12.75" hidden="false" customHeight="false" outlineLevel="0" collapsed="false">
      <c r="G95" s="0" t="n">
        <v>5251</v>
      </c>
      <c r="H95" s="0" t="n">
        <v>-439551.724137932</v>
      </c>
      <c r="I95" s="0" t="n">
        <v>-706020.689655172</v>
      </c>
      <c r="J95" s="0" t="n">
        <v>1589331.62413793</v>
      </c>
      <c r="K95" s="0" t="n">
        <v>16114424.443087</v>
      </c>
      <c r="N95" s="0" t="n">
        <f aca="false">H95+I95+J95+K95+L95+M95+O95+P95+Q95</f>
        <v>16558183.6534319</v>
      </c>
      <c r="O95" s="0" t="n">
        <v>0</v>
      </c>
      <c r="P95" s="0" t="n">
        <v>0</v>
      </c>
      <c r="Q95" s="0" t="n">
        <v>0</v>
      </c>
    </row>
    <row r="96" customFormat="false" ht="12.75" hidden="false" customHeight="false" outlineLevel="0" collapsed="false">
      <c r="G96" s="0" t="n">
        <v>5310</v>
      </c>
      <c r="H96" s="0" t="n">
        <v>-433448.27586207</v>
      </c>
      <c r="I96" s="0" t="n">
        <v>-715379.310344828</v>
      </c>
      <c r="J96" s="0" t="n">
        <v>1584638.27586207</v>
      </c>
      <c r="K96" s="0" t="n">
        <v>16064751.6978654</v>
      </c>
      <c r="N96" s="0" t="n">
        <f aca="false">H96+I96+J96+K96+L96+M96+O96+P96+Q96</f>
        <v>16500562.3875205</v>
      </c>
      <c r="O96" s="0" t="n">
        <v>0</v>
      </c>
      <c r="P96" s="0" t="n">
        <v>0</v>
      </c>
      <c r="Q96" s="0" t="n">
        <v>0</v>
      </c>
    </row>
    <row r="97" customFormat="false" ht="12.75" hidden="false" customHeight="false" outlineLevel="0" collapsed="false">
      <c r="G97" s="0" t="n">
        <v>5369</v>
      </c>
      <c r="H97" s="0" t="n">
        <v>-427344.827586208</v>
      </c>
      <c r="I97" s="0" t="n">
        <v>-724737.931034483</v>
      </c>
      <c r="J97" s="0" t="n">
        <v>1579248.72758621</v>
      </c>
      <c r="K97" s="0" t="n">
        <v>16008103.6916913</v>
      </c>
      <c r="N97" s="0" t="n">
        <f aca="false">H97+I97+J97+K97+L97+M97+O97+P97+Q97</f>
        <v>16435269.6606568</v>
      </c>
      <c r="O97" s="0" t="n">
        <v>0</v>
      </c>
      <c r="P97" s="0" t="n">
        <v>0</v>
      </c>
      <c r="Q97" s="0" t="n">
        <v>0</v>
      </c>
    </row>
    <row r="98" customFormat="false" ht="12.75" hidden="false" customHeight="false" outlineLevel="0" collapsed="false">
      <c r="G98" s="0" t="n">
        <v>5428</v>
      </c>
      <c r="H98" s="0" t="n">
        <v>-421241.379310345</v>
      </c>
      <c r="I98" s="0" t="n">
        <v>-734096.551724138</v>
      </c>
      <c r="J98" s="0" t="n">
        <v>1573162.97931034</v>
      </c>
      <c r="K98" s="0" t="n">
        <v>15944480.4245649</v>
      </c>
      <c r="N98" s="0" t="n">
        <f aca="false">H98+I98+J98+K98+L98+M98+O98+P98+Q98</f>
        <v>16362305.4728407</v>
      </c>
      <c r="O98" s="0" t="n">
        <v>0</v>
      </c>
      <c r="P98" s="0" t="n">
        <v>0</v>
      </c>
      <c r="Q98" s="0" t="n">
        <v>0</v>
      </c>
    </row>
    <row r="99" customFormat="false" ht="12.75" hidden="false" customHeight="false" outlineLevel="0" collapsed="false">
      <c r="G99" s="0" t="n">
        <v>5487</v>
      </c>
      <c r="H99" s="0" t="n">
        <v>-415137.931034483</v>
      </c>
      <c r="I99" s="0" t="n">
        <v>-743455.172413793</v>
      </c>
      <c r="J99" s="0" t="n">
        <v>1566381.03103448</v>
      </c>
      <c r="K99" s="0" t="n">
        <v>15873881.896486</v>
      </c>
      <c r="N99" s="0" t="n">
        <f aca="false">H99+I99+J99+K99+L99+M99+O99+P99+Q99</f>
        <v>16281669.8240722</v>
      </c>
      <c r="O99" s="0" t="n">
        <v>0</v>
      </c>
      <c r="P99" s="0" t="n">
        <v>0</v>
      </c>
      <c r="Q99" s="0" t="n">
        <v>0</v>
      </c>
    </row>
    <row r="100" customFormat="false" ht="12.75" hidden="false" customHeight="false" outlineLevel="0" collapsed="false">
      <c r="G100" s="0" t="n">
        <v>5546</v>
      </c>
      <c r="H100" s="0" t="n">
        <v>-409034.482758621</v>
      </c>
      <c r="I100" s="0" t="n">
        <v>-752813.793103448</v>
      </c>
      <c r="J100" s="0" t="n">
        <v>1558902.88275862</v>
      </c>
      <c r="K100" s="0" t="n">
        <v>15796308.1074548</v>
      </c>
      <c r="N100" s="0" t="n">
        <f aca="false">H100+I100+J100+K100+L100+M100+O100+P100+Q100</f>
        <v>16193362.7143514</v>
      </c>
      <c r="O100" s="0" t="n">
        <v>0</v>
      </c>
      <c r="P100" s="0" t="n">
        <v>0</v>
      </c>
      <c r="Q100" s="0" t="n">
        <v>0</v>
      </c>
    </row>
    <row r="101" customFormat="false" ht="12.75" hidden="false" customHeight="false" outlineLevel="0" collapsed="false">
      <c r="G101" s="0" t="n">
        <v>5605</v>
      </c>
      <c r="H101" s="0" t="n">
        <v>-402931.034482759</v>
      </c>
      <c r="I101" s="0" t="n">
        <v>-762172.413793103</v>
      </c>
      <c r="J101" s="0" t="n">
        <v>1550728.53448276</v>
      </c>
      <c r="K101" s="0" t="n">
        <v>15711759.0574713</v>
      </c>
      <c r="N101" s="0" t="n">
        <f aca="false">H101+I101+J101+K101+L101+M101+O101+P101+Q101</f>
        <v>16097384.1436782</v>
      </c>
      <c r="O101" s="0" t="n">
        <v>0</v>
      </c>
      <c r="P101" s="0" t="n">
        <v>0</v>
      </c>
      <c r="Q101" s="0" t="n">
        <v>0</v>
      </c>
    </row>
    <row r="102" customFormat="false" ht="12.75" hidden="false" customHeight="false" outlineLevel="0" collapsed="false">
      <c r="G102" s="0" t="n">
        <v>5664</v>
      </c>
      <c r="H102" s="0" t="n">
        <v>-396827.586206898</v>
      </c>
      <c r="I102" s="0" t="n">
        <v>-771531.034482759</v>
      </c>
      <c r="J102" s="0" t="n">
        <v>1541857.9862069</v>
      </c>
      <c r="K102" s="0" t="n">
        <v>15620234.7465353</v>
      </c>
      <c r="N102" s="0" t="n">
        <f aca="false">H102+I102+J102+K102+L102+M102+O102+P102+Q102</f>
        <v>15993734.1120525</v>
      </c>
      <c r="O102" s="0" t="n">
        <v>0</v>
      </c>
      <c r="P102" s="0" t="n">
        <v>0</v>
      </c>
      <c r="Q102" s="0" t="n">
        <v>0</v>
      </c>
    </row>
    <row r="103" customFormat="false" ht="12.75" hidden="false" customHeight="false" outlineLevel="0" collapsed="false">
      <c r="G103" s="0" t="n">
        <v>5723</v>
      </c>
      <c r="H103" s="0" t="n">
        <v>-390724.137931036</v>
      </c>
      <c r="I103" s="0" t="n">
        <v>-780889.655172414</v>
      </c>
      <c r="J103" s="0" t="n">
        <v>1532291.23793103</v>
      </c>
      <c r="K103" s="0" t="n">
        <v>15521735.174647</v>
      </c>
      <c r="N103" s="0" t="n">
        <f aca="false">H103+I103+J103+K103+L103+M103+O103+P103+Q103</f>
        <v>15882412.6194746</v>
      </c>
      <c r="O103" s="0" t="n">
        <v>0</v>
      </c>
      <c r="P103" s="0" t="n">
        <v>0</v>
      </c>
      <c r="Q103" s="0" t="n">
        <v>0</v>
      </c>
    </row>
    <row r="104" customFormat="false" ht="12.75" hidden="false" customHeight="false" outlineLevel="0" collapsed="false">
      <c r="G104" s="0" t="n">
        <v>5782</v>
      </c>
      <c r="H104" s="0" t="n">
        <v>-384620.689655174</v>
      </c>
      <c r="I104" s="0" t="n">
        <v>-790248.275862069</v>
      </c>
      <c r="J104" s="0" t="n">
        <v>1522028.28965517</v>
      </c>
      <c r="K104" s="0" t="n">
        <v>15416260.3418062</v>
      </c>
      <c r="N104" s="0" t="n">
        <f aca="false">H104+I104+J104+K104+L104+M104+O104+P104+Q104</f>
        <v>15763419.6659442</v>
      </c>
      <c r="O104" s="0" t="n">
        <v>0</v>
      </c>
      <c r="P104" s="0" t="n">
        <v>0</v>
      </c>
      <c r="Q104" s="0" t="n">
        <v>0</v>
      </c>
    </row>
    <row r="105" customFormat="false" ht="12.75" hidden="false" customHeight="false" outlineLevel="0" collapsed="false">
      <c r="G105" s="0" t="n">
        <v>5841</v>
      </c>
      <c r="H105" s="0" t="n">
        <v>-378517.241379311</v>
      </c>
      <c r="I105" s="0" t="n">
        <v>-799606.896551724</v>
      </c>
      <c r="J105" s="0" t="n">
        <v>1511069.14137931</v>
      </c>
      <c r="K105" s="0" t="n">
        <v>15303810.2480131</v>
      </c>
      <c r="N105" s="0" t="n">
        <f aca="false">H105+I105+J105+K105+L105+M105+O105+P105+Q105</f>
        <v>15636755.2514614</v>
      </c>
      <c r="O105" s="0" t="n">
        <v>0</v>
      </c>
      <c r="P105" s="0" t="n">
        <v>0</v>
      </c>
      <c r="Q105" s="0" t="n">
        <v>0</v>
      </c>
    </row>
    <row r="106" customFormat="false" ht="12.75" hidden="false" customHeight="false" outlineLevel="0" collapsed="false">
      <c r="G106" s="0" t="n">
        <v>5900</v>
      </c>
      <c r="H106" s="0" t="n">
        <v>-372413.793103449</v>
      </c>
      <c r="I106" s="0" t="n">
        <v>-808965.517241379</v>
      </c>
      <c r="J106" s="0" t="n">
        <v>1499413.79310345</v>
      </c>
      <c r="K106" s="0" t="n">
        <v>15184384.8932677</v>
      </c>
      <c r="N106" s="0" t="n">
        <f aca="false">H106+I106+J106+K106+L106+M106+O106+P106+Q106</f>
        <v>15502419.3760263</v>
      </c>
      <c r="O106" s="0" t="n">
        <v>0</v>
      </c>
      <c r="P106" s="0" t="n">
        <v>0</v>
      </c>
      <c r="Q106" s="0" t="n">
        <v>0</v>
      </c>
    </row>
    <row r="107" customFormat="false" ht="12.75" hidden="false" customHeight="false" outlineLevel="0" collapsed="false">
      <c r="G107" s="0" t="n">
        <v>5959</v>
      </c>
      <c r="H107" s="0" t="n">
        <v>-366310.344827587</v>
      </c>
      <c r="I107" s="0" t="n">
        <v>-818324.137931034</v>
      </c>
      <c r="J107" s="0" t="n">
        <v>1487062.24482759</v>
      </c>
      <c r="K107" s="0" t="n">
        <v>15057984.2775698</v>
      </c>
      <c r="N107" s="0" t="n">
        <f aca="false">H107+I107+J107+K107+L107+M107+O107+P107+Q107</f>
        <v>15360412.0396388</v>
      </c>
      <c r="O107" s="0" t="n">
        <v>0</v>
      </c>
      <c r="P107" s="0" t="n">
        <v>0</v>
      </c>
      <c r="Q107" s="0" t="n">
        <v>0</v>
      </c>
    </row>
    <row r="108" customFormat="false" ht="12.75" hidden="false" customHeight="false" outlineLevel="0" collapsed="false">
      <c r="G108" s="0" t="n">
        <v>6018</v>
      </c>
      <c r="H108" s="0" t="n">
        <v>-360206.896551725</v>
      </c>
      <c r="I108" s="0" t="n">
        <v>-827682.75862069</v>
      </c>
      <c r="J108" s="0" t="n">
        <v>1474014.49655172</v>
      </c>
      <c r="K108" s="0" t="n">
        <v>14924608.4009195</v>
      </c>
      <c r="N108" s="0" t="n">
        <f aca="false">H108+I108+J108+K108+L108+M108+O108+P108+Q108</f>
        <v>15210733.2422989</v>
      </c>
      <c r="O108" s="0" t="n">
        <v>0</v>
      </c>
      <c r="P108" s="0" t="n">
        <v>0</v>
      </c>
      <c r="Q108" s="0" t="n">
        <v>0</v>
      </c>
    </row>
    <row r="109" customFormat="false" ht="12.75" hidden="false" customHeight="false" outlineLevel="0" collapsed="false">
      <c r="G109" s="0" t="n">
        <v>6077</v>
      </c>
      <c r="H109" s="0" t="n">
        <v>-354103.448275862</v>
      </c>
      <c r="I109" s="0" t="n">
        <v>-837041.379310345</v>
      </c>
      <c r="J109" s="0" t="n">
        <v>1460270.54827586</v>
      </c>
      <c r="K109" s="0" t="n">
        <v>14784257.2633169</v>
      </c>
      <c r="N109" s="0" t="n">
        <f aca="false">H109+I109+J109+K109+L109+M109+O109+P109+Q109</f>
        <v>15053382.9840066</v>
      </c>
      <c r="O109" s="0" t="n">
        <v>0</v>
      </c>
      <c r="P109" s="0" t="n">
        <v>0</v>
      </c>
      <c r="Q109" s="0" t="n">
        <v>0</v>
      </c>
    </row>
    <row r="110" customFormat="false" ht="12.75" hidden="false" customHeight="false" outlineLevel="0" collapsed="false">
      <c r="G110" s="0" t="n">
        <v>6136</v>
      </c>
      <c r="H110" s="0" t="n">
        <v>-348000</v>
      </c>
      <c r="I110" s="0" t="n">
        <v>-846400</v>
      </c>
      <c r="J110" s="0" t="n">
        <v>1445830.4</v>
      </c>
      <c r="K110" s="0" t="n">
        <v>14636930.8647619</v>
      </c>
      <c r="N110" s="0" t="n">
        <f aca="false">H110+I110+J110+K110+L110+M110+O110+P110+Q110</f>
        <v>14888361.2647619</v>
      </c>
      <c r="O110" s="0" t="n">
        <v>0</v>
      </c>
      <c r="P110" s="0" t="n">
        <v>0</v>
      </c>
      <c r="Q110" s="0" t="n">
        <v>0</v>
      </c>
    </row>
    <row r="111" customFormat="false" ht="12.75" hidden="false" customHeight="false" outlineLevel="0" collapsed="false">
      <c r="G111" s="0" t="n">
        <v>6195</v>
      </c>
      <c r="H111" s="0" t="n">
        <v>-341896.551724138</v>
      </c>
      <c r="I111" s="0" t="n">
        <v>-855758.620689655</v>
      </c>
      <c r="J111" s="0" t="n">
        <v>1430694.05172414</v>
      </c>
      <c r="K111" s="0" t="n">
        <v>14482629.2052545</v>
      </c>
      <c r="N111" s="0" t="n">
        <f aca="false">H111+I111+J111+K111+L111+M111+O111+P111+Q111</f>
        <v>14715668.0845649</v>
      </c>
      <c r="O111" s="0" t="n">
        <v>0</v>
      </c>
      <c r="P111" s="0" t="n">
        <v>0</v>
      </c>
      <c r="Q111" s="0" t="n">
        <v>0</v>
      </c>
    </row>
    <row r="112" customFormat="false" ht="12.75" hidden="false" customHeight="false" outlineLevel="0" collapsed="false">
      <c r="G112" s="0" t="n">
        <v>6254</v>
      </c>
      <c r="H112" s="0" t="n">
        <v>-335793.103448276</v>
      </c>
      <c r="I112" s="0" t="n">
        <v>-865117.24137931</v>
      </c>
      <c r="J112" s="0" t="n">
        <v>1414861.50344828</v>
      </c>
      <c r="K112" s="0" t="n">
        <v>14321352.2847947</v>
      </c>
      <c r="N112" s="0" t="n">
        <f aca="false">H112+I112+J112+K112+L112+M112+O112+P112+Q112</f>
        <v>14535303.4434154</v>
      </c>
      <c r="O112" s="0" t="n">
        <v>0</v>
      </c>
      <c r="P112" s="0" t="n">
        <v>0</v>
      </c>
      <c r="Q112" s="0" t="n">
        <v>0</v>
      </c>
    </row>
    <row r="113" customFormat="false" ht="12.75" hidden="false" customHeight="false" outlineLevel="0" collapsed="false">
      <c r="G113" s="0" t="n">
        <v>6313</v>
      </c>
      <c r="H113" s="0" t="n">
        <v>-329689.655172415</v>
      </c>
      <c r="I113" s="0" t="n">
        <v>-874475.862068966</v>
      </c>
      <c r="J113" s="0" t="n">
        <v>1398332.75517241</v>
      </c>
      <c r="K113" s="0" t="n">
        <v>14153100.1033826</v>
      </c>
      <c r="N113" s="0" t="n">
        <f aca="false">H113+I113+J113+K113+L113+M113+O113+P113+Q113</f>
        <v>14347267.3413136</v>
      </c>
      <c r="O113" s="0" t="n">
        <v>0</v>
      </c>
      <c r="P113" s="0" t="n">
        <v>0</v>
      </c>
      <c r="Q113" s="0" t="n">
        <v>0</v>
      </c>
    </row>
    <row r="114" customFormat="false" ht="12.75" hidden="false" customHeight="false" outlineLevel="0" collapsed="false">
      <c r="G114" s="0" t="n">
        <v>6372</v>
      </c>
      <c r="H114" s="0" t="n">
        <v>-323586.206896551</v>
      </c>
      <c r="I114" s="0" t="n">
        <v>-883834.482758621</v>
      </c>
      <c r="J114" s="0" t="n">
        <v>1381107.80689655</v>
      </c>
      <c r="K114" s="0" t="n">
        <v>13977872.6610181</v>
      </c>
      <c r="N114" s="0" t="n">
        <f aca="false">H114+I114+J114+K114+L114+M114+O114+P114+Q114</f>
        <v>14151559.7782594</v>
      </c>
      <c r="O114" s="0" t="n">
        <v>0</v>
      </c>
      <c r="P114" s="0" t="n">
        <v>0</v>
      </c>
      <c r="Q114" s="0" t="n">
        <v>0</v>
      </c>
    </row>
    <row r="115" customFormat="false" ht="12.75" hidden="false" customHeight="false" outlineLevel="0" collapsed="false">
      <c r="G115" s="0" t="n">
        <v>6431</v>
      </c>
      <c r="H115" s="0" t="n">
        <v>-317482.758620691</v>
      </c>
      <c r="I115" s="0" t="n">
        <v>-893193.103448276</v>
      </c>
      <c r="J115" s="0" t="n">
        <v>1363186.65862069</v>
      </c>
      <c r="K115" s="0" t="n">
        <v>13795669.9577012</v>
      </c>
      <c r="N115" s="0" t="n">
        <f aca="false">H115+I115+J115+K115+L115+M115+O115+P115+Q115</f>
        <v>13948180.7542529</v>
      </c>
      <c r="O115" s="0" t="n">
        <v>0</v>
      </c>
      <c r="P115" s="0" t="n">
        <v>0</v>
      </c>
      <c r="Q115" s="0" t="n">
        <v>0</v>
      </c>
    </row>
    <row r="116" customFormat="false" ht="12.75" hidden="false" customHeight="false" outlineLevel="0" collapsed="false">
      <c r="G116" s="0" t="n">
        <v>6490</v>
      </c>
      <c r="H116" s="0" t="n">
        <v>-311379.31034483</v>
      </c>
      <c r="I116" s="0" t="n">
        <v>-902551.724137931</v>
      </c>
      <c r="J116" s="0" t="n">
        <v>1344569.31034483</v>
      </c>
      <c r="K116" s="0" t="n">
        <v>13606491.9934319</v>
      </c>
      <c r="N116" s="0" t="n">
        <f aca="false">H116+I116+J116+K116+L116+M116+O116+P116+Q116</f>
        <v>13737130.2692939</v>
      </c>
      <c r="O116" s="0" t="n">
        <v>0</v>
      </c>
      <c r="P116" s="0" t="n">
        <v>0</v>
      </c>
      <c r="Q116" s="0" t="n">
        <v>0</v>
      </c>
    </row>
    <row r="117" customFormat="false" ht="12.75" hidden="false" customHeight="false" outlineLevel="0" collapsed="false">
      <c r="G117" s="0" t="n">
        <v>6549</v>
      </c>
      <c r="H117" s="0" t="n">
        <v>-305275.862068966</v>
      </c>
      <c r="I117" s="0" t="n">
        <v>-911910.344827586</v>
      </c>
      <c r="J117" s="0" t="n">
        <v>1325255.76206897</v>
      </c>
      <c r="K117" s="0" t="n">
        <v>13410338.7682102</v>
      </c>
      <c r="N117" s="0" t="n">
        <f aca="false">H117+I117+J117+K117+L117+M117+O117+P117+Q117</f>
        <v>13518408.3233826</v>
      </c>
      <c r="O117" s="0" t="n">
        <v>0</v>
      </c>
      <c r="P117" s="0" t="n">
        <v>0</v>
      </c>
      <c r="Q117" s="0" t="n">
        <v>0</v>
      </c>
    </row>
    <row r="118" customFormat="false" ht="12.75" hidden="false" customHeight="false" outlineLevel="0" collapsed="false">
      <c r="G118" s="0" t="n">
        <v>6608</v>
      </c>
      <c r="H118" s="0" t="n">
        <v>-299172.413793106</v>
      </c>
      <c r="I118" s="0" t="n">
        <v>-921268.965517241</v>
      </c>
      <c r="J118" s="0" t="n">
        <v>1305246.0137931</v>
      </c>
      <c r="K118" s="0" t="n">
        <v>13207210.2820361</v>
      </c>
      <c r="N118" s="0" t="n">
        <f aca="false">H118+I118+J118+K118+L118+M118+O118+P118+Q118</f>
        <v>13292014.9165189</v>
      </c>
      <c r="O118" s="0" t="n">
        <v>0</v>
      </c>
      <c r="P118" s="0" t="n">
        <v>0</v>
      </c>
      <c r="Q118" s="0" t="n">
        <v>0</v>
      </c>
    </row>
    <row r="119" customFormat="false" ht="12.75" hidden="false" customHeight="false" outlineLevel="0" collapsed="false">
      <c r="G119" s="0" t="n">
        <v>6667</v>
      </c>
      <c r="H119" s="0" t="n">
        <v>-293068.965517242</v>
      </c>
      <c r="I119" s="0" t="n">
        <v>-930627.586206897</v>
      </c>
      <c r="J119" s="0" t="n">
        <v>1284540.06551724</v>
      </c>
      <c r="K119" s="0" t="n">
        <v>12997106.5349097</v>
      </c>
      <c r="N119" s="0" t="n">
        <f aca="false">H119+I119+J119+K119+L119+M119+O119+P119+Q119</f>
        <v>13057950.0487028</v>
      </c>
      <c r="O119" s="0" t="n">
        <v>0</v>
      </c>
      <c r="P119" s="0" t="n">
        <v>0</v>
      </c>
      <c r="Q119" s="0" t="n">
        <v>0</v>
      </c>
    </row>
    <row r="120" customFormat="false" ht="12.75" hidden="false" customHeight="false" outlineLevel="0" collapsed="false">
      <c r="G120" s="0" t="n">
        <v>6726</v>
      </c>
      <c r="H120" s="0" t="n">
        <v>-286965.517241381</v>
      </c>
      <c r="I120" s="0" t="n">
        <v>-939986.206896552</v>
      </c>
      <c r="J120" s="0" t="n">
        <v>1263137.91724138</v>
      </c>
      <c r="K120" s="0" t="n">
        <v>12780027.5268309</v>
      </c>
      <c r="N120" s="0" t="n">
        <f aca="false">H120+I120+J120+K120+L120+M120+O120+P120+Q120</f>
        <v>12816213.7199343</v>
      </c>
      <c r="O120" s="0" t="n">
        <v>0</v>
      </c>
      <c r="P120" s="0" t="n">
        <v>0</v>
      </c>
      <c r="Q120" s="0" t="n">
        <v>0</v>
      </c>
    </row>
    <row r="121" customFormat="false" ht="12.75" hidden="false" customHeight="false" outlineLevel="0" collapsed="false">
      <c r="G121" s="0" t="n">
        <v>6785</v>
      </c>
      <c r="H121" s="0" t="n">
        <v>-280862.068965517</v>
      </c>
      <c r="I121" s="0" t="n">
        <v>-949344.827586207</v>
      </c>
      <c r="J121" s="0" t="n">
        <v>1241039.56896552</v>
      </c>
      <c r="K121" s="0" t="n">
        <v>12555973.2577997</v>
      </c>
      <c r="N121" s="0" t="n">
        <f aca="false">H121+I121+J121+K121+L121+M121+O121+P121+Q121</f>
        <v>12566805.9302135</v>
      </c>
      <c r="O121" s="0" t="n">
        <v>0</v>
      </c>
      <c r="P121" s="0" t="n">
        <v>0</v>
      </c>
      <c r="Q121" s="0" t="n">
        <v>0</v>
      </c>
    </row>
    <row r="122" customFormat="false" ht="12.75" hidden="false" customHeight="false" outlineLevel="0" collapsed="false">
      <c r="G122" s="0" t="n">
        <v>6844</v>
      </c>
      <c r="H122" s="0" t="n">
        <v>-274758.620689657</v>
      </c>
      <c r="I122" s="0" t="n">
        <v>-958703.448275862</v>
      </c>
      <c r="J122" s="0" t="n">
        <v>1218245.02068966</v>
      </c>
      <c r="K122" s="0" t="n">
        <v>12324943.7278161</v>
      </c>
      <c r="N122" s="0" t="n">
        <f aca="false">H122+I122+J122+K122+L122+M122+O122+P122+Q122</f>
        <v>12309726.6795402</v>
      </c>
      <c r="O122" s="0" t="n">
        <v>0</v>
      </c>
      <c r="P122" s="0" t="n">
        <v>0</v>
      </c>
      <c r="Q122" s="0" t="n">
        <v>0</v>
      </c>
    </row>
    <row r="123" customFormat="false" ht="12.75" hidden="false" customHeight="false" outlineLevel="0" collapsed="false">
      <c r="G123" s="0" t="n">
        <v>6903</v>
      </c>
      <c r="H123" s="0" t="n">
        <v>-268655.172413792</v>
      </c>
      <c r="I123" s="0" t="n">
        <v>-968062.068965517</v>
      </c>
      <c r="J123" s="0" t="n">
        <v>1194754.27241379</v>
      </c>
      <c r="K123" s="0" t="n">
        <v>12086938.9368801</v>
      </c>
      <c r="N123" s="0" t="n">
        <f aca="false">H123+I123+J123+K123+L123+M123+O123+P123+Q123</f>
        <v>12044975.9679146</v>
      </c>
      <c r="O123" s="0" t="n">
        <v>0</v>
      </c>
      <c r="P123" s="0" t="n">
        <v>0</v>
      </c>
      <c r="Q123" s="0" t="n">
        <v>0</v>
      </c>
    </row>
    <row r="124" customFormat="false" ht="12.75" hidden="false" customHeight="false" outlineLevel="0" collapsed="false">
      <c r="G124" s="0" t="n">
        <v>6962</v>
      </c>
      <c r="H124" s="0" t="n">
        <v>-262551.724137932</v>
      </c>
      <c r="I124" s="0" t="n">
        <v>-977420.689655172</v>
      </c>
      <c r="J124" s="0" t="n">
        <v>1170567.32413793</v>
      </c>
      <c r="K124" s="0" t="n">
        <v>11841958.8849918</v>
      </c>
      <c r="N124" s="0" t="n">
        <f aca="false">H124+I124+J124+K124+L124+M124+O124+P124+Q124</f>
        <v>11772553.7953366</v>
      </c>
      <c r="O124" s="0" t="n">
        <v>0</v>
      </c>
      <c r="P124" s="0" t="n">
        <v>0</v>
      </c>
      <c r="Q124" s="0" t="n">
        <v>0</v>
      </c>
    </row>
    <row r="125" customFormat="false" ht="12.75" hidden="false" customHeight="false" outlineLevel="0" collapsed="false">
      <c r="G125" s="0" t="n">
        <v>7021</v>
      </c>
      <c r="H125" s="0" t="n">
        <v>-256448.275862068</v>
      </c>
      <c r="I125" s="0" t="n">
        <v>-986779.310344828</v>
      </c>
      <c r="J125" s="0" t="n">
        <v>1145684.17586207</v>
      </c>
      <c r="K125" s="0" t="n">
        <v>11590003.5721511</v>
      </c>
      <c r="N125" s="0" t="n">
        <f aca="false">H125+I125+J125+K125+L125+M125+O125+P125+Q125</f>
        <v>11492460.1618062</v>
      </c>
      <c r="O125" s="0" t="n">
        <v>0</v>
      </c>
      <c r="P125" s="0" t="n">
        <v>0</v>
      </c>
      <c r="Q125" s="0" t="n">
        <v>0</v>
      </c>
    </row>
    <row r="126" customFormat="false" ht="12.75" hidden="false" customHeight="false" outlineLevel="0" collapsed="false">
      <c r="G126" s="0" t="n">
        <v>7080</v>
      </c>
      <c r="H126" s="0" t="n">
        <v>-250344.827586208</v>
      </c>
      <c r="I126" s="0" t="n">
        <v>-996137.931034483</v>
      </c>
      <c r="J126" s="0" t="n">
        <v>1120104.82758621</v>
      </c>
      <c r="K126" s="0" t="n">
        <v>11331072.998358</v>
      </c>
      <c r="N126" s="0" t="n">
        <f aca="false">H126+I126+J126+K126+L126+M126+O126+P126+Q126</f>
        <v>11204695.0673235</v>
      </c>
      <c r="O126" s="0" t="n">
        <v>0</v>
      </c>
      <c r="P126" s="0" t="n">
        <v>0</v>
      </c>
      <c r="Q126" s="0" t="n">
        <v>0</v>
      </c>
    </row>
    <row r="127" customFormat="false" ht="12.75" hidden="false" customHeight="false" outlineLevel="0" collapsed="false">
      <c r="G127" s="0" t="n">
        <v>7139</v>
      </c>
      <c r="H127" s="0" t="n">
        <v>-244241.379310347</v>
      </c>
      <c r="I127" s="0" t="n">
        <v>-1005496.55172414</v>
      </c>
      <c r="J127" s="0" t="n">
        <v>1093829.27931034</v>
      </c>
      <c r="K127" s="0" t="n">
        <v>11065167.1636125</v>
      </c>
      <c r="N127" s="0" t="n">
        <f aca="false">H127+I127+J127+K127+L127+M127+O127+P127+Q127</f>
        <v>10909258.5118883</v>
      </c>
      <c r="O127" s="0" t="n">
        <v>0</v>
      </c>
      <c r="P127" s="0" t="n">
        <v>0</v>
      </c>
      <c r="Q127" s="0" t="n">
        <v>0</v>
      </c>
    </row>
    <row r="128" customFormat="false" ht="12.75" hidden="false" customHeight="false" outlineLevel="0" collapsed="false">
      <c r="G128" s="0" t="n">
        <v>7198</v>
      </c>
      <c r="H128" s="0" t="n">
        <v>-238137.931034483</v>
      </c>
      <c r="I128" s="0" t="n">
        <v>-1014855.17241379</v>
      </c>
      <c r="J128" s="0" t="n">
        <v>1066857.53103448</v>
      </c>
      <c r="K128" s="0" t="n">
        <v>10792286.0679146</v>
      </c>
      <c r="N128" s="0" t="n">
        <f aca="false">H128+I128+J128+K128+L128+M128+O128+P128+Q128</f>
        <v>10606150.4955008</v>
      </c>
      <c r="O128" s="0" t="n">
        <v>0</v>
      </c>
      <c r="P128" s="0" t="n">
        <v>0</v>
      </c>
      <c r="Q128" s="0" t="n">
        <v>0</v>
      </c>
    </row>
    <row r="129" customFormat="false" ht="12.75" hidden="false" customHeight="false" outlineLevel="0" collapsed="false">
      <c r="G129" s="0" t="n">
        <v>7257</v>
      </c>
      <c r="H129" s="0" t="n">
        <v>-232034.482758623</v>
      </c>
      <c r="I129" s="0" t="n">
        <v>-1024213.79310345</v>
      </c>
      <c r="J129" s="0" t="n">
        <v>1039189.58275862</v>
      </c>
      <c r="K129" s="0" t="n">
        <v>10512429.7112644</v>
      </c>
      <c r="N129" s="0" t="n">
        <f aca="false">H129+I129+J129+K129+L129+M129+O129+P129+Q129</f>
        <v>10295371.0181609</v>
      </c>
      <c r="O129" s="0" t="n">
        <v>0</v>
      </c>
      <c r="P129" s="0" t="n">
        <v>0</v>
      </c>
      <c r="Q129" s="0" t="n">
        <v>0</v>
      </c>
    </row>
    <row r="130" customFormat="false" ht="12.75" hidden="false" customHeight="false" outlineLevel="0" collapsed="false">
      <c r="G130" s="0" t="n">
        <v>7316</v>
      </c>
      <c r="H130" s="0" t="n">
        <v>-225931.034482759</v>
      </c>
      <c r="I130" s="0" t="n">
        <v>-1033572.4137931</v>
      </c>
      <c r="J130" s="0" t="n">
        <v>1010825.43448276</v>
      </c>
      <c r="K130" s="0" t="n">
        <v>10225598.0936617</v>
      </c>
      <c r="N130" s="0" t="n">
        <f aca="false">H130+I130+J130+K130+L130+M130+O130+P130+Q130</f>
        <v>9976920.07986864</v>
      </c>
      <c r="O130" s="0" t="n">
        <v>0</v>
      </c>
      <c r="P130" s="0" t="n">
        <v>0</v>
      </c>
      <c r="Q130" s="0" t="n">
        <v>0</v>
      </c>
    </row>
    <row r="131" customFormat="false" ht="12.75" hidden="false" customHeight="false" outlineLevel="0" collapsed="false">
      <c r="G131" s="0" t="n">
        <v>7375</v>
      </c>
      <c r="H131" s="0" t="n">
        <v>-219827.586206898</v>
      </c>
      <c r="I131" s="0" t="n">
        <v>-1042931.03448276</v>
      </c>
      <c r="J131" s="0" t="n">
        <v>981765.086206896</v>
      </c>
      <c r="K131" s="0" t="n">
        <v>9931791.21510674</v>
      </c>
      <c r="N131" s="0" t="n">
        <f aca="false">H131+I131+J131+K131+L131+M131+O131+P131+Q131</f>
        <v>9650797.68062398</v>
      </c>
      <c r="O131" s="0" t="n">
        <v>0</v>
      </c>
      <c r="P131" s="0" t="n">
        <v>0</v>
      </c>
      <c r="Q131" s="0" t="n">
        <v>0</v>
      </c>
    </row>
    <row r="132" customFormat="false" ht="12.75" hidden="false" customHeight="false" outlineLevel="0" collapsed="false">
      <c r="G132" s="0" t="n">
        <v>7434</v>
      </c>
      <c r="H132" s="0" t="n">
        <v>-213724.137931034</v>
      </c>
      <c r="I132" s="0" t="n">
        <v>-1052289.65517241</v>
      </c>
      <c r="J132" s="0" t="n">
        <v>952008.537931034</v>
      </c>
      <c r="K132" s="0" t="n">
        <v>9631009.07559934</v>
      </c>
      <c r="N132" s="0" t="n">
        <f aca="false">H132+I132+J132+K132+L132+M132+O132+P132+Q132</f>
        <v>9317003.82042693</v>
      </c>
      <c r="O132" s="0" t="n">
        <v>0</v>
      </c>
      <c r="P132" s="0" t="n">
        <v>0</v>
      </c>
      <c r="Q132" s="0" t="n">
        <v>0</v>
      </c>
    </row>
    <row r="133" customFormat="false" ht="12.75" hidden="false" customHeight="false" outlineLevel="0" collapsed="false">
      <c r="G133" s="0" t="n">
        <v>7493</v>
      </c>
      <c r="H133" s="0" t="n">
        <v>-207620.689655174</v>
      </c>
      <c r="I133" s="0" t="n">
        <v>-1061648.27586207</v>
      </c>
      <c r="J133" s="0" t="n">
        <v>921555.789655171</v>
      </c>
      <c r="K133" s="0" t="n">
        <v>9323251.67513957</v>
      </c>
      <c r="N133" s="0" t="n">
        <f aca="false">H133+I133+J133+K133+L133+M133+O133+P133+Q133</f>
        <v>8975538.4992775</v>
      </c>
      <c r="O133" s="0" t="n">
        <v>0</v>
      </c>
      <c r="P133" s="0" t="n">
        <v>0</v>
      </c>
      <c r="Q133" s="0" t="n">
        <v>0</v>
      </c>
    </row>
    <row r="134" customFormat="false" ht="12.75" hidden="false" customHeight="false" outlineLevel="0" collapsed="false">
      <c r="G134" s="0" t="n">
        <v>7552</v>
      </c>
      <c r="H134" s="0" t="n">
        <v>-201517.241379309</v>
      </c>
      <c r="I134" s="0" t="n">
        <v>-1071006.89655172</v>
      </c>
      <c r="J134" s="0" t="n">
        <v>890406.841379309</v>
      </c>
      <c r="K134" s="0" t="n">
        <v>9008519.01372743</v>
      </c>
      <c r="N134" s="0" t="n">
        <f aca="false">H134+I134+J134+K134+L134+M134+O134+P134+Q134</f>
        <v>8626401.7171757</v>
      </c>
      <c r="O134" s="0" t="n">
        <v>0</v>
      </c>
      <c r="P134" s="0" t="n">
        <v>0</v>
      </c>
      <c r="Q134" s="0" t="n">
        <v>0</v>
      </c>
    </row>
    <row r="135" customFormat="false" ht="12.75" hidden="false" customHeight="false" outlineLevel="0" collapsed="false">
      <c r="G135" s="0" t="n">
        <v>7611</v>
      </c>
      <c r="H135" s="0" t="n">
        <v>-195413.793103449</v>
      </c>
      <c r="I135" s="0" t="n">
        <v>-1080365.51724138</v>
      </c>
      <c r="J135" s="0" t="n">
        <v>858561.693103448</v>
      </c>
      <c r="K135" s="0" t="n">
        <v>8686811.09136289</v>
      </c>
      <c r="N135" s="0" t="n">
        <f aca="false">H135+I135+J135+K135+L135+M135+O135+P135+Q135</f>
        <v>8269593.47412151</v>
      </c>
      <c r="O135" s="0" t="n">
        <v>0</v>
      </c>
      <c r="P135" s="0" t="n">
        <v>0</v>
      </c>
      <c r="Q135" s="0" t="n">
        <v>0</v>
      </c>
    </row>
    <row r="136" customFormat="false" ht="12.75" hidden="false" customHeight="false" outlineLevel="0" collapsed="false">
      <c r="G136" s="0" t="n">
        <v>7670</v>
      </c>
      <c r="H136" s="0" t="n">
        <v>-189310.344827589</v>
      </c>
      <c r="I136" s="0" t="n">
        <v>-1089724.13793103</v>
      </c>
      <c r="J136" s="0" t="n">
        <v>826020.344827586</v>
      </c>
      <c r="K136" s="0" t="n">
        <v>8358127.90804598</v>
      </c>
      <c r="N136" s="0" t="n">
        <f aca="false">H136+I136+J136+K136+L136+M136+O136+P136+Q136</f>
        <v>7905113.77011494</v>
      </c>
      <c r="O136" s="0" t="n">
        <v>0</v>
      </c>
      <c r="P136" s="0" t="n">
        <v>0</v>
      </c>
      <c r="Q136" s="0" t="n">
        <v>0</v>
      </c>
    </row>
    <row r="137" customFormat="false" ht="12.75" hidden="false" customHeight="false" outlineLevel="0" collapsed="false">
      <c r="G137" s="0" t="n">
        <v>7729</v>
      </c>
      <c r="H137" s="0" t="n">
        <v>-183206.896551725</v>
      </c>
      <c r="I137" s="0" t="n">
        <v>-1099082.75862069</v>
      </c>
      <c r="J137" s="0" t="n">
        <v>792782.796551724</v>
      </c>
      <c r="K137" s="0" t="n">
        <v>8022469.46377668</v>
      </c>
      <c r="N137" s="0" t="n">
        <f aca="false">H137+I137+J137+K137+L137+M137+O137+P137+Q137</f>
        <v>7532962.60515599</v>
      </c>
      <c r="O137" s="0" t="n">
        <v>0</v>
      </c>
      <c r="P137" s="0" t="n">
        <v>0</v>
      </c>
      <c r="Q137" s="0" t="n">
        <v>0</v>
      </c>
    </row>
    <row r="138" customFormat="false" ht="12.75" hidden="false" customHeight="false" outlineLevel="0" collapsed="false">
      <c r="G138" s="0" t="n">
        <v>7788</v>
      </c>
      <c r="H138" s="0" t="n">
        <v>-177103.448275864</v>
      </c>
      <c r="I138" s="0" t="n">
        <v>-1108441.37931034</v>
      </c>
      <c r="J138" s="0" t="n">
        <v>758849.048275861</v>
      </c>
      <c r="K138" s="0" t="n">
        <v>7679835.75855501</v>
      </c>
      <c r="N138" s="0" t="n">
        <f aca="false">H138+I138+J138+K138+L138+M138+O138+P138+Q138</f>
        <v>7153139.97924466</v>
      </c>
      <c r="O138" s="0" t="n">
        <v>0</v>
      </c>
      <c r="P138" s="0" t="n">
        <v>0</v>
      </c>
      <c r="Q138" s="0" t="n">
        <v>0</v>
      </c>
    </row>
    <row r="139" customFormat="false" ht="12.75" hidden="false" customHeight="false" outlineLevel="0" collapsed="false">
      <c r="G139" s="0" t="n">
        <v>7847</v>
      </c>
      <c r="H139" s="0" t="n">
        <v>-171000</v>
      </c>
      <c r="I139" s="0" t="n">
        <v>-1117800</v>
      </c>
      <c r="J139" s="0" t="n">
        <v>724219.099999999</v>
      </c>
      <c r="K139" s="0" t="n">
        <v>7330226.79238095</v>
      </c>
      <c r="N139" s="0" t="n">
        <f aca="false">H139+I139+J139+K139+L139+M139+O139+P139+Q139</f>
        <v>6765645.89238095</v>
      </c>
      <c r="O139" s="0" t="n">
        <v>0</v>
      </c>
      <c r="P139" s="0" t="n">
        <v>0</v>
      </c>
      <c r="Q139" s="0" t="n">
        <v>0</v>
      </c>
    </row>
    <row r="140" customFormat="false" ht="12.75" hidden="false" customHeight="false" outlineLevel="0" collapsed="false">
      <c r="G140" s="0" t="n">
        <v>7906</v>
      </c>
      <c r="H140" s="0" t="n">
        <v>-164896.55172414</v>
      </c>
      <c r="I140" s="0" t="n">
        <v>-1127158.62068966</v>
      </c>
      <c r="J140" s="0" t="n">
        <v>688892.951724137</v>
      </c>
      <c r="K140" s="0" t="n">
        <v>6973642.56525452</v>
      </c>
      <c r="N140" s="0" t="n">
        <f aca="false">H140+I140+J140+K140+L140+M140+O140+P140+Q140</f>
        <v>6370480.34456487</v>
      </c>
      <c r="O140" s="0" t="n">
        <v>0</v>
      </c>
      <c r="P140" s="0" t="n">
        <v>0</v>
      </c>
      <c r="Q140" s="0" t="n">
        <v>0</v>
      </c>
    </row>
    <row r="141" customFormat="false" ht="12.75" hidden="false" customHeight="false" outlineLevel="0" collapsed="false">
      <c r="G141" s="0" t="n">
        <v>7965</v>
      </c>
      <c r="H141" s="0" t="n">
        <v>-158793.103448275</v>
      </c>
      <c r="I141" s="0" t="n">
        <v>-1136517.24137931</v>
      </c>
      <c r="J141" s="0" t="n">
        <v>652870.603448276</v>
      </c>
      <c r="K141" s="0" t="n">
        <v>6610083.0771757</v>
      </c>
      <c r="N141" s="0" t="n">
        <f aca="false">H141+I141+J141+K141+L141+M141+O141+P141+Q141</f>
        <v>5967643.33579639</v>
      </c>
      <c r="O141" s="0" t="n">
        <v>0</v>
      </c>
      <c r="P141" s="0" t="n">
        <v>0</v>
      </c>
      <c r="Q141" s="0" t="n">
        <v>0</v>
      </c>
    </row>
    <row r="142" customFormat="false" ht="12.75" hidden="false" customHeight="false" outlineLevel="0" collapsed="false">
      <c r="G142" s="0" t="n">
        <v>8024</v>
      </c>
      <c r="H142" s="0" t="n">
        <v>-152689.655172415</v>
      </c>
      <c r="I142" s="0" t="n">
        <v>-1145875.86206897</v>
      </c>
      <c r="J142" s="0" t="n">
        <v>616152.055172414</v>
      </c>
      <c r="K142" s="0" t="n">
        <v>6239548.32814451</v>
      </c>
      <c r="N142" s="0" t="n">
        <f aca="false">H142+I142+J142+K142+L142+M142+O142+P142+Q142</f>
        <v>5557134.86607554</v>
      </c>
      <c r="O142" s="0" t="n">
        <v>0</v>
      </c>
      <c r="P142" s="0" t="n">
        <v>0</v>
      </c>
      <c r="Q142" s="0" t="n">
        <v>0</v>
      </c>
    </row>
    <row r="143" customFormat="false" ht="12.75" hidden="false" customHeight="false" outlineLevel="0" collapsed="false">
      <c r="G143" s="0" t="n">
        <v>8083</v>
      </c>
      <c r="H143" s="0" t="n">
        <v>-146586.206896551</v>
      </c>
      <c r="I143" s="0" t="n">
        <v>-1155234.48275862</v>
      </c>
      <c r="J143" s="0" t="n">
        <v>578737.306896551</v>
      </c>
      <c r="K143" s="0" t="n">
        <v>5862038.31816092</v>
      </c>
      <c r="N143" s="0" t="n">
        <f aca="false">H143+I143+J143+K143+L143+M143+O143+P143+Q143</f>
        <v>5138954.9354023</v>
      </c>
      <c r="O143" s="0" t="n">
        <v>0</v>
      </c>
      <c r="P143" s="0" t="n">
        <v>0</v>
      </c>
      <c r="Q143" s="0" t="n">
        <v>0</v>
      </c>
    </row>
    <row r="144" customFormat="false" ht="12.75" hidden="false" customHeight="false" outlineLevel="0" collapsed="false">
      <c r="G144" s="0" t="n">
        <v>8142</v>
      </c>
      <c r="H144" s="0" t="n">
        <v>-140482.758620691</v>
      </c>
      <c r="I144" s="0" t="n">
        <v>-1164593.10344828</v>
      </c>
      <c r="J144" s="0" t="n">
        <v>540626.358620688</v>
      </c>
      <c r="K144" s="0" t="n">
        <v>5477553.04722497</v>
      </c>
      <c r="N144" s="0" t="n">
        <f aca="false">H144+I144+J144+K144+L144+M144+O144+P144+Q144</f>
        <v>4713103.54377669</v>
      </c>
      <c r="O144" s="0" t="n">
        <v>0</v>
      </c>
      <c r="P144" s="0" t="n">
        <v>0</v>
      </c>
      <c r="Q144" s="0" t="n">
        <v>0</v>
      </c>
    </row>
    <row r="145" customFormat="false" ht="12.75" hidden="false" customHeight="false" outlineLevel="0" collapsed="false">
      <c r="G145" s="0" t="n">
        <v>8201</v>
      </c>
      <c r="H145" s="0" t="n">
        <v>-134413.793103448</v>
      </c>
      <c r="I145" s="0" t="n">
        <v>-1173698.85057471</v>
      </c>
      <c r="J145" s="0" t="n">
        <v>502280.359770115</v>
      </c>
      <c r="K145" s="0" t="n">
        <v>5090727.76437876</v>
      </c>
      <c r="N145" s="0" t="n">
        <f aca="false">H145+I145+J145+K145+L145+M145+O145+P145+Q145</f>
        <v>4284895.48047072</v>
      </c>
      <c r="O145" s="0" t="n">
        <v>0</v>
      </c>
      <c r="P145" s="0" t="n">
        <v>0</v>
      </c>
      <c r="Q145" s="0" t="n">
        <v>0</v>
      </c>
    </row>
    <row r="146" customFormat="false" ht="12.75" hidden="false" customHeight="false" outlineLevel="0" collapsed="false">
      <c r="G146" s="0" t="n">
        <v>8260</v>
      </c>
      <c r="H146" s="0" t="n">
        <v>-130344.827586207</v>
      </c>
      <c r="I146" s="0" t="n">
        <v>-1168137.93103448</v>
      </c>
      <c r="J146" s="0" t="n">
        <v>489984.827586207</v>
      </c>
      <c r="K146" s="0" t="n">
        <v>4965771.66502463</v>
      </c>
      <c r="N146" s="0" t="n">
        <f aca="false">H146+I146+J146+K146+L146+M146+O146+P146+Q146</f>
        <v>4157273.73399015</v>
      </c>
      <c r="O146" s="0" t="n">
        <v>0</v>
      </c>
      <c r="P146" s="0" t="n">
        <v>0</v>
      </c>
      <c r="Q146" s="0" t="n">
        <v>0</v>
      </c>
    </row>
    <row r="147" customFormat="false" ht="12.75" hidden="false" customHeight="false" outlineLevel="0" collapsed="false">
      <c r="G147" s="0" t="n">
        <v>8319</v>
      </c>
      <c r="H147" s="0" t="n">
        <v>-126275.862068965</v>
      </c>
      <c r="I147" s="0" t="n">
        <v>-1162577.01149425</v>
      </c>
      <c r="J147" s="0" t="n">
        <v>476993.095402299</v>
      </c>
      <c r="K147" s="0" t="n">
        <v>4833840.30471812</v>
      </c>
      <c r="N147" s="0" t="n">
        <f aca="false">H147+I147+J147+K147+L147+M147+O147+P147+Q147</f>
        <v>4021980.5265572</v>
      </c>
      <c r="O147" s="0" t="n">
        <v>0</v>
      </c>
      <c r="P147" s="0" t="n">
        <v>0</v>
      </c>
      <c r="Q147" s="0" t="n">
        <v>0</v>
      </c>
    </row>
    <row r="148" customFormat="false" ht="12.75" hidden="false" customHeight="false" outlineLevel="0" collapsed="false">
      <c r="G148" s="0" t="n">
        <v>8378</v>
      </c>
      <c r="H148" s="0" t="n">
        <v>-122206.896551724</v>
      </c>
      <c r="I148" s="0" t="n">
        <v>-1157016.09195402</v>
      </c>
      <c r="J148" s="0" t="n">
        <v>463305.163218391</v>
      </c>
      <c r="K148" s="0" t="n">
        <v>4694933.68345922</v>
      </c>
      <c r="N148" s="0" t="n">
        <f aca="false">H148+I148+J148+K148+L148+M148+O148+P148+Q148</f>
        <v>3879015.85817187</v>
      </c>
      <c r="O148" s="0" t="n">
        <v>0</v>
      </c>
      <c r="P148" s="0" t="n">
        <v>0</v>
      </c>
      <c r="Q148" s="0" t="n">
        <v>0</v>
      </c>
    </row>
    <row r="149" customFormat="false" ht="12.75" hidden="false" customHeight="false" outlineLevel="0" collapsed="false">
      <c r="G149" s="0" t="n">
        <v>8437</v>
      </c>
      <c r="H149" s="0" t="n">
        <v>-118137.931034483</v>
      </c>
      <c r="I149" s="0" t="n">
        <v>-1151455.17241379</v>
      </c>
      <c r="J149" s="0" t="n">
        <v>448921.031034483</v>
      </c>
      <c r="K149" s="0" t="n">
        <v>4549051.80124795</v>
      </c>
      <c r="N149" s="0" t="n">
        <f aca="false">H149+I149+J149+K149+L149+M149+O149+P149+Q149</f>
        <v>3728379.72883415</v>
      </c>
      <c r="O149" s="0" t="n">
        <v>0</v>
      </c>
      <c r="P149" s="0" t="n">
        <v>0</v>
      </c>
      <c r="Q149" s="0" t="n">
        <v>0</v>
      </c>
    </row>
    <row r="150" customFormat="false" ht="12.75" hidden="false" customHeight="false" outlineLevel="0" collapsed="false">
      <c r="G150" s="0" t="n">
        <v>8496</v>
      </c>
      <c r="H150" s="0" t="n">
        <v>-114068.965517241</v>
      </c>
      <c r="I150" s="0" t="n">
        <v>-1145894.25287356</v>
      </c>
      <c r="J150" s="0" t="n">
        <v>433840.698850575</v>
      </c>
      <c r="K150" s="0" t="n">
        <v>4396194.65808429</v>
      </c>
      <c r="N150" s="0" t="n">
        <f aca="false">H150+I150+J150+K150+L150+M150+O150+P150+Q150</f>
        <v>3570072.13854406</v>
      </c>
      <c r="O150" s="0" t="n">
        <v>0</v>
      </c>
      <c r="P150" s="0" t="n">
        <v>0</v>
      </c>
      <c r="Q150" s="0" t="n">
        <v>0</v>
      </c>
    </row>
    <row r="151" customFormat="false" ht="12.75" hidden="false" customHeight="false" outlineLevel="0" collapsed="false">
      <c r="G151" s="0" t="n">
        <v>8555</v>
      </c>
      <c r="H151" s="0" t="n">
        <v>-110000</v>
      </c>
      <c r="I151" s="0" t="n">
        <v>-1140333.33333333</v>
      </c>
      <c r="J151" s="0" t="n">
        <v>418064.166666667</v>
      </c>
      <c r="K151" s="0" t="n">
        <v>4236362.25396825</v>
      </c>
      <c r="N151" s="0" t="n">
        <f aca="false">H151+I151+J151+K151+L151+M151+O151+P151+Q151</f>
        <v>3404093.08730159</v>
      </c>
      <c r="O151" s="0" t="n">
        <v>0</v>
      </c>
      <c r="P151" s="0" t="n">
        <v>0</v>
      </c>
      <c r="Q151" s="0" t="n">
        <v>0</v>
      </c>
    </row>
    <row r="152" customFormat="false" ht="12.75" hidden="false" customHeight="false" outlineLevel="0" collapsed="false">
      <c r="G152" s="0" t="n">
        <v>8614</v>
      </c>
      <c r="H152" s="0" t="n">
        <v>-105931.034482758</v>
      </c>
      <c r="I152" s="0" t="n">
        <v>-1134772.4137931</v>
      </c>
      <c r="J152" s="0" t="n">
        <v>401591.434482759</v>
      </c>
      <c r="K152" s="0" t="n">
        <v>4069554.58889983</v>
      </c>
      <c r="N152" s="0" t="n">
        <f aca="false">H152+I152+J152+K152+L152+M152+O152+P152+Q152</f>
        <v>3230442.57510673</v>
      </c>
      <c r="O152" s="0" t="n">
        <v>0</v>
      </c>
      <c r="P152" s="0" t="n">
        <v>0</v>
      </c>
      <c r="Q152" s="0" t="n">
        <v>0</v>
      </c>
    </row>
    <row r="153" customFormat="false" ht="12.75" hidden="false" customHeight="false" outlineLevel="0" collapsed="false">
      <c r="G153" s="0" t="n">
        <v>8673</v>
      </c>
      <c r="H153" s="0" t="n">
        <v>-101862.068965517</v>
      </c>
      <c r="I153" s="0" t="n">
        <v>-1129211.49425287</v>
      </c>
      <c r="J153" s="0" t="n">
        <v>384422.502298851</v>
      </c>
      <c r="K153" s="0" t="n">
        <v>3895771.66287904</v>
      </c>
      <c r="N153" s="0" t="n">
        <f aca="false">H153+I153+J153+K153+L153+M153+O153+P153+Q153</f>
        <v>3049120.6019595</v>
      </c>
      <c r="O153" s="0" t="n">
        <v>0</v>
      </c>
      <c r="P153" s="0" t="n">
        <v>0</v>
      </c>
      <c r="Q153" s="0" t="n">
        <v>0</v>
      </c>
    </row>
    <row r="154" customFormat="false" ht="12.75" hidden="false" customHeight="false" outlineLevel="0" collapsed="false">
      <c r="G154" s="0" t="n">
        <v>8732</v>
      </c>
      <c r="H154" s="0" t="n">
        <v>-97793.1034482757</v>
      </c>
      <c r="I154" s="0" t="n">
        <v>-1123650.57471264</v>
      </c>
      <c r="J154" s="0" t="n">
        <v>366557.370114943</v>
      </c>
      <c r="K154" s="0" t="n">
        <v>3715013.47590586</v>
      </c>
      <c r="N154" s="0" t="n">
        <f aca="false">H154+I154+J154+K154+L154+M154+O154+P154+Q154</f>
        <v>2860127.16785988</v>
      </c>
      <c r="O154" s="0" t="n">
        <v>0</v>
      </c>
      <c r="P154" s="0" t="n">
        <v>0</v>
      </c>
      <c r="Q154" s="0" t="n">
        <v>0</v>
      </c>
    </row>
    <row r="155" customFormat="false" ht="12.75" hidden="false" customHeight="false" outlineLevel="0" collapsed="false">
      <c r="G155" s="0" t="n">
        <v>8791</v>
      </c>
      <c r="H155" s="0" t="n">
        <v>-93724.1379310344</v>
      </c>
      <c r="I155" s="0" t="n">
        <v>-1118089.65517241</v>
      </c>
      <c r="J155" s="0" t="n">
        <v>347996.037931035</v>
      </c>
      <c r="K155" s="0" t="n">
        <v>3527280.02798029</v>
      </c>
      <c r="N155" s="0" t="n">
        <f aca="false">H155+I155+J155+K155+L155+M155+O155+P155+Q155</f>
        <v>2663462.27280788</v>
      </c>
      <c r="O155" s="0" t="n">
        <v>0</v>
      </c>
      <c r="P155" s="0" t="n">
        <v>0</v>
      </c>
      <c r="Q155" s="0" t="n">
        <v>0</v>
      </c>
    </row>
    <row r="156" customFormat="false" ht="12.75" hidden="false" customHeight="false" outlineLevel="0" collapsed="false">
      <c r="G156" s="0" t="n">
        <v>8850</v>
      </c>
      <c r="H156" s="0" t="n">
        <v>-89655.172413793</v>
      </c>
      <c r="I156" s="0" t="n">
        <v>-1112528.73563218</v>
      </c>
      <c r="J156" s="0" t="n">
        <v>328738.505747126</v>
      </c>
      <c r="K156" s="0" t="n">
        <v>3332571.31910235</v>
      </c>
      <c r="N156" s="0" t="n">
        <f aca="false">H156+I156+J156+K156+L156+M156+O156+P156+Q156</f>
        <v>2459125.9168035</v>
      </c>
      <c r="O156" s="0" t="n">
        <v>0</v>
      </c>
      <c r="P156" s="0" t="n">
        <v>0</v>
      </c>
      <c r="Q156" s="0" t="n">
        <v>0</v>
      </c>
    </row>
    <row r="157" customFormat="false" ht="12.75" hidden="false" customHeight="false" outlineLevel="0" collapsed="false">
      <c r="G157" s="0" t="n">
        <v>8909</v>
      </c>
      <c r="H157" s="0" t="n">
        <v>-85586.2068965516</v>
      </c>
      <c r="I157" s="0" t="n">
        <v>-1106967.81609195</v>
      </c>
      <c r="J157" s="0" t="n">
        <v>308784.773563218</v>
      </c>
      <c r="K157" s="0" t="n">
        <v>3130887.34927203</v>
      </c>
      <c r="N157" s="0" t="n">
        <f aca="false">H157+I157+J157+K157+L157+M157+O157+P157+Q157</f>
        <v>2247118.09984674</v>
      </c>
      <c r="O157" s="0" t="n">
        <v>0</v>
      </c>
      <c r="P157" s="0" t="n">
        <v>0</v>
      </c>
      <c r="Q157" s="0" t="n">
        <v>0</v>
      </c>
    </row>
    <row r="158" customFormat="false" ht="12.75" hidden="false" customHeight="false" outlineLevel="0" collapsed="false">
      <c r="G158" s="0" t="n">
        <v>8968</v>
      </c>
      <c r="H158" s="0" t="n">
        <v>-81517.2413793102</v>
      </c>
      <c r="I158" s="0" t="n">
        <v>-1101406.89655172</v>
      </c>
      <c r="J158" s="0" t="n">
        <v>288134.84137931</v>
      </c>
      <c r="K158" s="0" t="n">
        <v>2922228.11848932</v>
      </c>
      <c r="N158" s="0" t="n">
        <f aca="false">H158+I158+J158+K158+L158+M158+O158+P158+Q158</f>
        <v>2027438.8219376</v>
      </c>
      <c r="O158" s="0" t="n">
        <v>0</v>
      </c>
      <c r="P158" s="0" t="n">
        <v>0</v>
      </c>
      <c r="Q158" s="0" t="n">
        <v>0</v>
      </c>
    </row>
    <row r="159" customFormat="false" ht="12.75" hidden="false" customHeight="false" outlineLevel="0" collapsed="false">
      <c r="G159" s="0" t="n">
        <v>9027</v>
      </c>
      <c r="H159" s="0" t="n">
        <v>-77448.2758620689</v>
      </c>
      <c r="I159" s="0" t="n">
        <v>-1095845.97701149</v>
      </c>
      <c r="J159" s="0" t="n">
        <v>266788.709195402</v>
      </c>
      <c r="K159" s="0" t="n">
        <v>2706593.62675424</v>
      </c>
      <c r="N159" s="0" t="n">
        <f aca="false">H159+I159+J159+K159+L159+M159+O159+P159+Q159</f>
        <v>1800088.08307608</v>
      </c>
      <c r="O159" s="0" t="n">
        <v>0</v>
      </c>
      <c r="P159" s="0" t="n">
        <v>0</v>
      </c>
      <c r="Q159" s="0" t="n">
        <v>0</v>
      </c>
    </row>
    <row r="160" customFormat="false" ht="12.75" hidden="false" customHeight="false" outlineLevel="0" collapsed="false">
      <c r="G160" s="0" t="n">
        <v>9086</v>
      </c>
      <c r="H160" s="0" t="n">
        <v>-73379.3103448275</v>
      </c>
      <c r="I160" s="0" t="n">
        <v>-1090285.05747126</v>
      </c>
      <c r="J160" s="0" t="n">
        <v>244746.377011494</v>
      </c>
      <c r="K160" s="0" t="n">
        <v>2483983.87406677</v>
      </c>
      <c r="N160" s="0" t="n">
        <f aca="false">H160+I160+J160+K160+L160+M160+O160+P160+Q160</f>
        <v>1565065.88326218</v>
      </c>
      <c r="O160" s="0" t="n">
        <v>0</v>
      </c>
      <c r="P160" s="0" t="n">
        <v>0</v>
      </c>
      <c r="Q160" s="0" t="n">
        <v>0</v>
      </c>
    </row>
    <row r="161" customFormat="false" ht="12.75" hidden="false" customHeight="false" outlineLevel="0" collapsed="false">
      <c r="G161" s="0" t="n">
        <v>9145</v>
      </c>
      <c r="H161" s="0" t="n">
        <v>-69310.3448275861</v>
      </c>
      <c r="I161" s="0" t="n">
        <v>-1084724.13793103</v>
      </c>
      <c r="J161" s="0" t="n">
        <v>222007.844827586</v>
      </c>
      <c r="K161" s="0" t="n">
        <v>2254398.86042693</v>
      </c>
      <c r="N161" s="0" t="n">
        <f aca="false">H161+I161+J161+K161+L161+M161+O161+P161+Q161</f>
        <v>1322372.22249589</v>
      </c>
      <c r="O161" s="0" t="n">
        <v>0</v>
      </c>
      <c r="P161" s="0" t="n">
        <v>0</v>
      </c>
      <c r="Q161" s="0" t="n">
        <v>0</v>
      </c>
    </row>
    <row r="162" customFormat="false" ht="12.75" hidden="false" customHeight="false" outlineLevel="0" collapsed="false">
      <c r="G162" s="0" t="n">
        <v>9204</v>
      </c>
      <c r="H162" s="0" t="n">
        <v>-65241.3793103447</v>
      </c>
      <c r="I162" s="0" t="n">
        <v>-1079163.2183908</v>
      </c>
      <c r="J162" s="0" t="n">
        <v>198573.112643678</v>
      </c>
      <c r="K162" s="0" t="n">
        <v>2017838.5858347</v>
      </c>
      <c r="N162" s="0" t="n">
        <f aca="false">H162+I162+J162+K162+L162+M162+O162+P162+Q162</f>
        <v>1072007.10077723</v>
      </c>
      <c r="O162" s="0" t="n">
        <v>0</v>
      </c>
      <c r="P162" s="0" t="n">
        <v>0</v>
      </c>
      <c r="Q162" s="0" t="n">
        <v>0</v>
      </c>
    </row>
    <row r="163" customFormat="false" ht="12.75" hidden="false" customHeight="false" outlineLevel="0" collapsed="false">
      <c r="G163" s="0" t="n">
        <v>9263</v>
      </c>
      <c r="H163" s="0" t="n">
        <v>-61172.4137931034</v>
      </c>
      <c r="I163" s="0" t="n">
        <v>-1073602.29885057</v>
      </c>
      <c r="J163" s="0" t="n">
        <v>174442.18045977</v>
      </c>
      <c r="K163" s="0" t="n">
        <v>1774303.05029009</v>
      </c>
      <c r="N163" s="0" t="n">
        <f aca="false">H163+I163+J163+K163+L163+M163+O163+P163+Q163</f>
        <v>813970.518106184</v>
      </c>
      <c r="O163" s="0" t="n">
        <v>0</v>
      </c>
      <c r="P163" s="0" t="n">
        <v>0</v>
      </c>
      <c r="Q163" s="0" t="n">
        <v>0</v>
      </c>
    </row>
    <row r="164" customFormat="false" ht="12.75" hidden="false" customHeight="false" outlineLevel="0" collapsed="false">
      <c r="G164" s="0" t="n">
        <v>9322</v>
      </c>
      <c r="H164" s="0" t="n">
        <v>-57103.448275862</v>
      </c>
      <c r="I164" s="0" t="n">
        <v>-1068041.37931034</v>
      </c>
      <c r="J164" s="0" t="n">
        <v>149615.048275862</v>
      </c>
      <c r="K164" s="0" t="n">
        <v>1523792.2537931</v>
      </c>
      <c r="N164" s="0" t="n">
        <f aca="false">H164+I164+J164+K164+L164+M164+O164+P164+Q164</f>
        <v>548262.474482758</v>
      </c>
      <c r="O164" s="0" t="n">
        <v>0</v>
      </c>
      <c r="P164" s="0" t="n">
        <v>0</v>
      </c>
      <c r="Q164" s="0" t="n">
        <v>0</v>
      </c>
    </row>
    <row r="165" customFormat="false" ht="12.75" hidden="false" customHeight="false" outlineLevel="0" collapsed="false">
      <c r="G165" s="0" t="n">
        <v>9381</v>
      </c>
      <c r="H165" s="0" t="n">
        <v>-53034.4827586206</v>
      </c>
      <c r="I165" s="0" t="n">
        <v>-1062480.45977011</v>
      </c>
      <c r="J165" s="0" t="n">
        <v>124091.716091954</v>
      </c>
      <c r="K165" s="0" t="n">
        <v>1266306.19634373</v>
      </c>
      <c r="N165" s="0" t="n">
        <f aca="false">H165+I165+J165+K165+L165+M165+O165+P165+Q165</f>
        <v>274882.969906951</v>
      </c>
      <c r="O165" s="0" t="n">
        <v>0</v>
      </c>
      <c r="P165" s="0" t="n">
        <v>0</v>
      </c>
      <c r="Q165" s="0" t="n">
        <v>0</v>
      </c>
    </row>
    <row r="166" customFormat="false" ht="12.75" hidden="false" customHeight="false" outlineLevel="0" collapsed="false">
      <c r="G166" s="0" t="n">
        <v>9440</v>
      </c>
      <c r="H166" s="0" t="n">
        <v>-48965.5172413792</v>
      </c>
      <c r="I166" s="0" t="n">
        <v>-1056919.54022989</v>
      </c>
      <c r="J166" s="0" t="n">
        <v>97872.183908046</v>
      </c>
      <c r="K166" s="0" t="n">
        <v>1001844.87794198</v>
      </c>
      <c r="N166" s="0" t="n">
        <f aca="false">H166+I166+J166+K166+L166+M166+O166+P166+Q166</f>
        <v>-6167.99562123814</v>
      </c>
      <c r="O166" s="0" t="n">
        <v>0</v>
      </c>
      <c r="P166" s="0" t="n">
        <v>0</v>
      </c>
      <c r="Q166" s="0" t="n">
        <v>0</v>
      </c>
    </row>
    <row r="167" customFormat="false" ht="12.75" hidden="false" customHeight="false" outlineLevel="0" collapsed="false">
      <c r="G167" s="0" t="n">
        <v>9499</v>
      </c>
      <c r="H167" s="0" t="n">
        <v>-44896.5517241379</v>
      </c>
      <c r="I167" s="0" t="n">
        <v>-1051358.62068966</v>
      </c>
      <c r="J167" s="0" t="n">
        <v>70956.451724138</v>
      </c>
      <c r="K167" s="0" t="n">
        <v>730408.298587848</v>
      </c>
      <c r="N167" s="0" t="n">
        <f aca="false">H167+I167+J167+K167+L167+M167+O167+P167+Q167</f>
        <v>-294890.422101807</v>
      </c>
      <c r="O167" s="0" t="n">
        <v>0</v>
      </c>
      <c r="P167" s="0" t="n">
        <v>0</v>
      </c>
      <c r="Q167" s="0" t="n">
        <v>0</v>
      </c>
    </row>
    <row r="168" customFormat="false" ht="12.75" hidden="false" customHeight="false" outlineLevel="0" collapsed="false">
      <c r="G168" s="0" t="n">
        <v>9558</v>
      </c>
      <c r="H168" s="0" t="n">
        <v>-42827.5862068965</v>
      </c>
      <c r="I168" s="0" t="n">
        <v>-1031131.03448276</v>
      </c>
      <c r="J168" s="0" t="n">
        <v>70091.1862068966</v>
      </c>
      <c r="K168" s="0" t="n">
        <v>720840.902725779</v>
      </c>
      <c r="N168" s="0" t="n">
        <f aca="false">H168+I168+J168+K168+L168+M168+O168+P168+Q168</f>
        <v>-283026.53175698</v>
      </c>
      <c r="O168" s="0" t="n">
        <v>0</v>
      </c>
      <c r="P168" s="0" t="n">
        <v>0</v>
      </c>
      <c r="Q168" s="0" t="n">
        <v>0</v>
      </c>
    </row>
    <row r="169" customFormat="false" ht="12.75" hidden="false" customHeight="false" outlineLevel="0" collapsed="false">
      <c r="G169" s="0" t="n">
        <v>9617</v>
      </c>
      <c r="H169" s="0" t="n">
        <v>-40793.1034482758</v>
      </c>
      <c r="I169" s="0" t="n">
        <v>-1010650.57471264</v>
      </c>
      <c r="J169" s="0" t="n">
        <v>68990.8701149426</v>
      </c>
      <c r="K169" s="0" t="n">
        <v>708933.494953474</v>
      </c>
      <c r="N169" s="0" t="n">
        <f aca="false">H169+I169+J169+K169+L169+M169+O169+P169+Q169</f>
        <v>-273519.313092503</v>
      </c>
      <c r="O169" s="0" t="n">
        <v>0</v>
      </c>
      <c r="P169" s="0" t="n">
        <v>0</v>
      </c>
      <c r="Q169" s="0" t="n">
        <v>0</v>
      </c>
    </row>
    <row r="170" customFormat="false" ht="12.75" hidden="false" customHeight="false" outlineLevel="0" collapsed="false">
      <c r="G170" s="0" t="n">
        <v>9676</v>
      </c>
      <c r="H170" s="0" t="n">
        <v>-38758.6206896551</v>
      </c>
      <c r="I170" s="0" t="n">
        <v>-990170.114942529</v>
      </c>
      <c r="J170" s="0" t="n">
        <v>67194.3540229885</v>
      </c>
      <c r="K170" s="0" t="n">
        <v>690050.826228789</v>
      </c>
      <c r="N170" s="0" t="n">
        <f aca="false">H170+I170+J170+K170+L170+M170+O170+P170+Q170</f>
        <v>-271683.555380406</v>
      </c>
      <c r="O170" s="0" t="n">
        <v>0</v>
      </c>
      <c r="P170" s="0" t="n">
        <v>0</v>
      </c>
      <c r="Q170" s="0" t="n">
        <v>0</v>
      </c>
    </row>
    <row r="171" customFormat="false" ht="12.75" hidden="false" customHeight="false" outlineLevel="0" collapsed="false">
      <c r="G171" s="0" t="n">
        <v>9735</v>
      </c>
      <c r="H171" s="0" t="n">
        <v>-36724.1379310344</v>
      </c>
      <c r="I171" s="0" t="n">
        <v>-969689.655172414</v>
      </c>
      <c r="J171" s="0" t="n">
        <v>64701.6379310345</v>
      </c>
      <c r="K171" s="0" t="n">
        <v>664192.896551723</v>
      </c>
      <c r="N171" s="0" t="n">
        <f aca="false">H171+I171+J171+K171+L171+M171+O171+P171+Q171</f>
        <v>-277519.258620691</v>
      </c>
      <c r="O171" s="0" t="n">
        <v>0</v>
      </c>
      <c r="P171" s="0" t="n">
        <v>0</v>
      </c>
      <c r="Q171" s="0" t="n">
        <v>0</v>
      </c>
    </row>
    <row r="172" customFormat="false" ht="12.75" hidden="false" customHeight="false" outlineLevel="0" collapsed="false">
      <c r="G172" s="0" t="n">
        <v>9794</v>
      </c>
      <c r="H172" s="0" t="n">
        <v>-34689.6551724137</v>
      </c>
      <c r="I172" s="0" t="n">
        <v>-949209.195402299</v>
      </c>
      <c r="J172" s="0" t="n">
        <v>61512.7218390805</v>
      </c>
      <c r="K172" s="0" t="n">
        <v>631359.705922276</v>
      </c>
      <c r="N172" s="0" t="n">
        <f aca="false">H172+I172+J172+K172+L172+M172+O172+P172+Q172</f>
        <v>-291026.422813356</v>
      </c>
      <c r="O172" s="0" t="n">
        <v>0</v>
      </c>
      <c r="P172" s="0" t="n">
        <v>0</v>
      </c>
      <c r="Q172" s="0" t="n">
        <v>0</v>
      </c>
    </row>
    <row r="173" customFormat="false" ht="12.75" hidden="false" customHeight="false" outlineLevel="0" collapsed="false">
      <c r="G173" s="0" t="n">
        <v>9853</v>
      </c>
      <c r="H173" s="0" t="n">
        <v>-32655.1724137931</v>
      </c>
      <c r="I173" s="0" t="n">
        <v>-928728.735632184</v>
      </c>
      <c r="J173" s="0" t="n">
        <v>57627.6057471265</v>
      </c>
      <c r="K173" s="0" t="n">
        <v>591551.254340448</v>
      </c>
      <c r="N173" s="0" t="n">
        <f aca="false">H173+I173+J173+K173+L173+M173+O173+P173+Q173</f>
        <v>-312205.047958403</v>
      </c>
      <c r="O173" s="0" t="n">
        <v>0</v>
      </c>
      <c r="P173" s="0" t="n">
        <v>0</v>
      </c>
      <c r="Q173" s="0" t="n">
        <v>0</v>
      </c>
    </row>
    <row r="174" customFormat="false" ht="12.75" hidden="false" customHeight="false" outlineLevel="0" collapsed="false">
      <c r="G174" s="0" t="n">
        <v>9912</v>
      </c>
      <c r="H174" s="0" t="n">
        <v>-30620.6896551724</v>
      </c>
      <c r="I174" s="0" t="n">
        <v>-908248.275862069</v>
      </c>
      <c r="J174" s="0" t="n">
        <v>53046.2896551724</v>
      </c>
      <c r="K174" s="0" t="n">
        <v>544767.541806239</v>
      </c>
      <c r="N174" s="0" t="n">
        <f aca="false">H174+I174+J174+K174+L174+M174+O174+P174+Q174</f>
        <v>-341055.13405583</v>
      </c>
      <c r="O174" s="0" t="n">
        <v>0</v>
      </c>
      <c r="P174" s="0" t="n">
        <v>0</v>
      </c>
      <c r="Q174" s="0" t="n">
        <v>0</v>
      </c>
    </row>
    <row r="175" customFormat="false" ht="12.75" hidden="false" customHeight="false" outlineLevel="0" collapsed="false">
      <c r="G175" s="0" t="n">
        <v>9971</v>
      </c>
      <c r="H175" s="0" t="n">
        <v>-28586.2068965517</v>
      </c>
      <c r="I175" s="0" t="n">
        <v>-887767.816091954</v>
      </c>
      <c r="J175" s="0" t="n">
        <v>47768.7735632184</v>
      </c>
      <c r="K175" s="0" t="n">
        <v>491008.568319649</v>
      </c>
      <c r="N175" s="0" t="n">
        <f aca="false">H175+I175+J175+K175+L175+M175+O175+P175+Q175</f>
        <v>-377576.681105638</v>
      </c>
      <c r="O175" s="0" t="n">
        <v>0</v>
      </c>
      <c r="P175" s="0" t="n">
        <v>0</v>
      </c>
      <c r="Q175" s="0" t="n">
        <v>0</v>
      </c>
    </row>
    <row r="176" customFormat="false" ht="12.75" hidden="false" customHeight="false" outlineLevel="0" collapsed="false">
      <c r="G176" s="0" t="n">
        <v>10030</v>
      </c>
      <c r="H176" s="0" t="n">
        <v>-26551.724137931</v>
      </c>
      <c r="I176" s="0" t="n">
        <v>-867287.356321839</v>
      </c>
      <c r="J176" s="0" t="n">
        <v>41795.0574712644</v>
      </c>
      <c r="K176" s="0" t="n">
        <v>430274.333880678</v>
      </c>
      <c r="N176" s="0" t="n">
        <f aca="false">H176+I176+J176+K176+L176+M176+O176+P176+Q176</f>
        <v>-421769.689107827</v>
      </c>
      <c r="O176" s="0" t="n">
        <v>0</v>
      </c>
      <c r="P176" s="0" t="n">
        <v>0</v>
      </c>
      <c r="Q176" s="0" t="n">
        <v>0</v>
      </c>
    </row>
    <row r="177" customFormat="false" ht="12.75" hidden="false" customHeight="false" outlineLevel="0" collapsed="false">
      <c r="G177" s="0" t="n">
        <v>10089</v>
      </c>
      <c r="H177" s="0" t="n">
        <v>-24517.2413793103</v>
      </c>
      <c r="I177" s="0" t="n">
        <v>-846806.896551724</v>
      </c>
      <c r="J177" s="0" t="n">
        <v>35125.1413793104</v>
      </c>
      <c r="K177" s="0" t="n">
        <v>362564.838489327</v>
      </c>
      <c r="N177" s="0" t="n">
        <f aca="false">H177+I177+J177+K177+L177+M177+O177+P177+Q177</f>
        <v>-473634.158062397</v>
      </c>
      <c r="O177" s="0" t="n">
        <v>0</v>
      </c>
      <c r="P177" s="0" t="n">
        <v>0</v>
      </c>
      <c r="Q177" s="0" t="n">
        <v>0</v>
      </c>
    </row>
    <row r="178" customFormat="false" ht="12.75" hidden="false" customHeight="false" outlineLevel="0" collapsed="false">
      <c r="G178" s="0" t="n">
        <v>10148</v>
      </c>
      <c r="H178" s="0" t="n">
        <v>-22482.7586206896</v>
      </c>
      <c r="I178" s="0" t="n">
        <v>-826326.436781609</v>
      </c>
      <c r="J178" s="0" t="n">
        <v>27759.0252873563</v>
      </c>
      <c r="K178" s="0" t="n">
        <v>287880.082145593</v>
      </c>
      <c r="N178" s="0" t="n">
        <f aca="false">H178+I178+J178+K178+L178+M178+O178+P178+Q178</f>
        <v>-533170.08796935</v>
      </c>
      <c r="O178" s="0" t="n">
        <v>0</v>
      </c>
      <c r="P178" s="0" t="n">
        <v>0</v>
      </c>
      <c r="Q178" s="0" t="n">
        <v>0</v>
      </c>
    </row>
    <row r="179" customFormat="false" ht="12.75" hidden="false" customHeight="false" outlineLevel="0" collapsed="false">
      <c r="G179" s="0" t="n">
        <v>10207</v>
      </c>
      <c r="H179" s="0" t="n">
        <v>-20448.2758620689</v>
      </c>
      <c r="I179" s="0" t="n">
        <v>-805845.977011494</v>
      </c>
      <c r="J179" s="0" t="n">
        <v>19696.7091954023</v>
      </c>
      <c r="K179" s="0" t="n">
        <v>206220.06484948</v>
      </c>
      <c r="N179" s="0" t="n">
        <f aca="false">H179+I179+J179+K179+L179+M179+O179+P179+Q179</f>
        <v>-600377.478828681</v>
      </c>
      <c r="O179" s="0" t="n">
        <v>0</v>
      </c>
      <c r="P179" s="0" t="n">
        <v>0</v>
      </c>
      <c r="Q179" s="0" t="n">
        <v>0</v>
      </c>
    </row>
    <row r="180" customFormat="false" ht="12.75" hidden="false" customHeight="false" outlineLevel="0" collapsed="false">
      <c r="G180" s="0" t="n">
        <v>10266</v>
      </c>
      <c r="H180" s="0" t="n">
        <v>-18413.7931034483</v>
      </c>
      <c r="I180" s="0" t="n">
        <v>-785365.517241379</v>
      </c>
      <c r="J180" s="0" t="n">
        <v>10938.1931034483</v>
      </c>
      <c r="K180" s="0" t="n">
        <v>117584.786600985</v>
      </c>
      <c r="N180" s="0" t="n">
        <f aca="false">H180+I180+J180+K180+L180+M180+O180+P180+Q180</f>
        <v>-675256.330640394</v>
      </c>
      <c r="O180" s="0" t="n">
        <v>0</v>
      </c>
      <c r="P180" s="0" t="n">
        <v>0</v>
      </c>
      <c r="Q180" s="0" t="n">
        <v>0</v>
      </c>
    </row>
    <row r="181" customFormat="false" ht="12.75" hidden="false" customHeight="false" outlineLevel="0" collapsed="false">
      <c r="G181" s="0" t="n">
        <v>10325</v>
      </c>
      <c r="H181" s="0" t="n">
        <v>-16379.3103448276</v>
      </c>
      <c r="I181" s="0" t="n">
        <v>-764885.057471264</v>
      </c>
      <c r="J181" s="0" t="n">
        <v>1483.47701149425</v>
      </c>
      <c r="K181" s="0" t="n">
        <v>21974.2474001092</v>
      </c>
      <c r="N181" s="0" t="n">
        <f aca="false">H181+I181+J181+K181+L181+M181+O181+P181+Q181</f>
        <v>-757806.643404489</v>
      </c>
      <c r="O181" s="0" t="n">
        <v>0</v>
      </c>
      <c r="P181" s="0" t="n">
        <v>0</v>
      </c>
      <c r="Q181" s="0" t="n">
        <v>0</v>
      </c>
    </row>
    <row r="182" customFormat="false" ht="12.75" hidden="false" customHeight="false" outlineLevel="0" collapsed="false">
      <c r="G182" s="0" t="n">
        <v>10384</v>
      </c>
      <c r="H182" s="0" t="n">
        <v>-14344.8275862069</v>
      </c>
      <c r="I182" s="0" t="n">
        <v>-744404.597701149</v>
      </c>
      <c r="J182" s="0" t="n">
        <v>-8667.43908045976</v>
      </c>
      <c r="K182" s="0" t="n">
        <v>-80611.5527531477</v>
      </c>
      <c r="N182" s="0" t="n">
        <f aca="false">H182+I182+J182+K182+L182+M182+O182+P182+Q182</f>
        <v>-848028.417120964</v>
      </c>
      <c r="O182" s="0" t="n">
        <v>0</v>
      </c>
      <c r="P182" s="0" t="n">
        <v>0</v>
      </c>
      <c r="Q182" s="0" t="n">
        <v>0</v>
      </c>
    </row>
    <row r="183" customFormat="false" ht="12.75" hidden="false" customHeight="false" outlineLevel="0" collapsed="false">
      <c r="G183" s="0" t="n">
        <v>10443</v>
      </c>
      <c r="H183" s="0" t="n">
        <v>-12310.3448275862</v>
      </c>
      <c r="I183" s="0" t="n">
        <v>-723924.137931034</v>
      </c>
      <c r="J183" s="0" t="n">
        <v>-19514.5551724138</v>
      </c>
      <c r="K183" s="0" t="n">
        <v>-190172.613858785</v>
      </c>
      <c r="N183" s="0" t="n">
        <f aca="false">H183+I183+J183+K183+L183+M183+O183+P183+Q183</f>
        <v>-945921.65178982</v>
      </c>
      <c r="O183" s="0" t="n">
        <v>0</v>
      </c>
      <c r="P183" s="0" t="n">
        <v>0</v>
      </c>
      <c r="Q183" s="0" t="n">
        <v>0</v>
      </c>
    </row>
    <row r="184" customFormat="false" ht="12.75" hidden="false" customHeight="false" outlineLevel="0" collapsed="false">
      <c r="G184" s="0" t="n">
        <v>10502</v>
      </c>
      <c r="H184" s="0" t="n">
        <v>-10275.8620689655</v>
      </c>
      <c r="I184" s="0" t="n">
        <v>-703443.67816092</v>
      </c>
      <c r="J184" s="0" t="n">
        <v>-31057.8712643678</v>
      </c>
      <c r="K184" s="0" t="n">
        <v>-306708.935916804</v>
      </c>
      <c r="N184" s="0" t="n">
        <f aca="false">H184+I184+J184+K184+L184+M184+O184+P184+Q184</f>
        <v>-1051486.34741106</v>
      </c>
      <c r="O184" s="0" t="n">
        <v>0</v>
      </c>
      <c r="P184" s="0" t="n">
        <v>0</v>
      </c>
      <c r="Q184" s="0" t="n">
        <v>0</v>
      </c>
    </row>
    <row r="185" customFormat="false" ht="12.75" hidden="false" customHeight="false" outlineLevel="0" collapsed="false">
      <c r="G185" s="0" t="n">
        <v>10561</v>
      </c>
      <c r="H185" s="0" t="n">
        <v>-8241.37931034482</v>
      </c>
      <c r="I185" s="0" t="n">
        <v>-682963.218390805</v>
      </c>
      <c r="J185" s="0" t="n">
        <v>-43297.3873563218</v>
      </c>
      <c r="K185" s="0" t="n">
        <v>-430220.518927203</v>
      </c>
      <c r="N185" s="0" t="n">
        <f aca="false">H185+I185+J185+K185+L185+M185+O185+P185+Q185</f>
        <v>-1164722.50398467</v>
      </c>
      <c r="O185" s="0" t="n">
        <v>0</v>
      </c>
      <c r="P185" s="0" t="n">
        <v>0</v>
      </c>
      <c r="Q185" s="0" t="n">
        <v>0</v>
      </c>
    </row>
    <row r="186" customFormat="false" ht="12.75" hidden="false" customHeight="false" outlineLevel="0" collapsed="false">
      <c r="G186" s="0" t="n">
        <v>10620</v>
      </c>
      <c r="H186" s="0" t="n">
        <v>-6206.89655172413</v>
      </c>
      <c r="I186" s="0" t="n">
        <v>-662482.75862069</v>
      </c>
      <c r="J186" s="0" t="n">
        <v>-56233.1034482759</v>
      </c>
      <c r="K186" s="0" t="n">
        <v>-560707.362889984</v>
      </c>
      <c r="N186" s="0" t="n">
        <f aca="false">H186+I186+J186+K186+L186+M186+O186+P186+Q186</f>
        <v>-1285630.12151067</v>
      </c>
      <c r="O186" s="0" t="n">
        <v>0</v>
      </c>
      <c r="P186" s="0" t="n">
        <v>0</v>
      </c>
      <c r="Q186" s="0" t="n">
        <v>0</v>
      </c>
    </row>
    <row r="187" customFormat="false" ht="12.75" hidden="false" customHeight="false" outlineLevel="0" collapsed="false">
      <c r="G187" s="0" t="n">
        <v>10679</v>
      </c>
      <c r="H187" s="0" t="n">
        <v>-4172.41379310344</v>
      </c>
      <c r="I187" s="0" t="n">
        <v>-642002.298850575</v>
      </c>
      <c r="J187" s="0" t="n">
        <v>-69865.0195402299</v>
      </c>
      <c r="K187" s="0" t="n">
        <v>-698169.467805145</v>
      </c>
      <c r="N187" s="0" t="n">
        <f aca="false">H187+I187+J187+K187+L187+M187+O187+P187+Q187</f>
        <v>-1414209.19998905</v>
      </c>
      <c r="O187" s="0" t="n">
        <v>0</v>
      </c>
      <c r="P187" s="0" t="n">
        <v>0</v>
      </c>
      <c r="Q187" s="0" t="n">
        <v>0</v>
      </c>
    </row>
    <row r="188" customFormat="false" ht="12.75" hidden="false" customHeight="false" outlineLevel="0" collapsed="false">
      <c r="G188" s="0" t="n">
        <v>10738</v>
      </c>
      <c r="H188" s="0" t="n">
        <v>-2137.93103448276</v>
      </c>
      <c r="I188" s="0" t="n">
        <v>-621521.83908046</v>
      </c>
      <c r="J188" s="0" t="n">
        <v>-84193.1356321839</v>
      </c>
      <c r="K188" s="0" t="n">
        <v>-842606.833672688</v>
      </c>
      <c r="N188" s="0" t="n">
        <f aca="false">H188+I188+J188+K188+L188+M188+O188+P188+Q188</f>
        <v>-1550459.73941981</v>
      </c>
      <c r="O188" s="0" t="n">
        <v>0</v>
      </c>
      <c r="P188" s="0" t="n">
        <v>0</v>
      </c>
      <c r="Q188" s="0" t="n">
        <v>0</v>
      </c>
    </row>
    <row r="189" customFormat="false" ht="12.75" hidden="false" customHeight="false" outlineLevel="0" collapsed="false">
      <c r="G189" s="0" t="n">
        <v>10797</v>
      </c>
      <c r="H189" s="0" t="n">
        <v>-103.448275862069</v>
      </c>
      <c r="I189" s="0" t="n">
        <v>-601041.379310345</v>
      </c>
      <c r="J189" s="0" t="n">
        <v>-99217.4517241379</v>
      </c>
      <c r="K189" s="0" t="n">
        <v>-994019.460492611</v>
      </c>
      <c r="N189" s="0" t="n">
        <f aca="false">H189+I189+J189+K189+L189+M189+O189+P189+Q189</f>
        <v>-1694381.73980296</v>
      </c>
      <c r="O189" s="0" t="n">
        <v>0</v>
      </c>
      <c r="P189" s="0" t="n">
        <v>0</v>
      </c>
      <c r="Q189" s="0" t="n">
        <v>0</v>
      </c>
    </row>
    <row r="190" customFormat="false" ht="12.75" hidden="false" customHeight="false" outlineLevel="0" collapsed="false">
      <c r="G190" s="0" t="n">
        <v>10856</v>
      </c>
      <c r="H190" s="0" t="n">
        <v>0</v>
      </c>
      <c r="I190" s="0" t="n">
        <v>-566400</v>
      </c>
      <c r="J190" s="0" t="n">
        <v>-89113.6</v>
      </c>
      <c r="K190" s="0" t="n">
        <v>-892833.401904762</v>
      </c>
      <c r="N190" s="0" t="n">
        <f aca="false">H190+I190+J190+K190+L190+M190+O190+P190+Q190</f>
        <v>-1548347.00190476</v>
      </c>
      <c r="O190" s="0" t="n">
        <v>0</v>
      </c>
      <c r="P190" s="0" t="n">
        <v>0</v>
      </c>
      <c r="Q190" s="0" t="n">
        <v>0</v>
      </c>
    </row>
    <row r="191" customFormat="false" ht="12.75" hidden="false" customHeight="false" outlineLevel="0" collapsed="false">
      <c r="G191" s="0" t="n">
        <v>10915</v>
      </c>
      <c r="H191" s="0" t="n">
        <v>0</v>
      </c>
      <c r="I191" s="0" t="n">
        <v>-531000</v>
      </c>
      <c r="J191" s="0" t="n">
        <v>-78322.5</v>
      </c>
      <c r="K191" s="0" t="n">
        <v>-784716.857142857</v>
      </c>
      <c r="N191" s="0" t="n">
        <f aca="false">H191+I191+J191+K191+L191+M191+O191+P191+Q191</f>
        <v>-1394039.35714286</v>
      </c>
      <c r="O191" s="0" t="n">
        <v>0</v>
      </c>
      <c r="P191" s="0" t="n">
        <v>0</v>
      </c>
      <c r="Q191" s="0" t="n">
        <v>0</v>
      </c>
    </row>
    <row r="192" customFormat="false" ht="12.75" hidden="false" customHeight="false" outlineLevel="0" collapsed="false">
      <c r="G192" s="0" t="n">
        <v>10974</v>
      </c>
      <c r="H192" s="0" t="n">
        <v>0</v>
      </c>
      <c r="I192" s="0" t="n">
        <v>-495600</v>
      </c>
      <c r="J192" s="0" t="n">
        <v>-68227.6</v>
      </c>
      <c r="K192" s="0" t="n">
        <v>-683575.573333333</v>
      </c>
      <c r="N192" s="0" t="n">
        <f aca="false">H192+I192+J192+K192+L192+M192+O192+P192+Q192</f>
        <v>-1247403.17333333</v>
      </c>
      <c r="O192" s="0" t="n">
        <v>0</v>
      </c>
      <c r="P192" s="0" t="n">
        <v>0</v>
      </c>
      <c r="Q192" s="0" t="n">
        <v>0</v>
      </c>
    </row>
    <row r="193" customFormat="false" ht="12.75" hidden="false" customHeight="false" outlineLevel="0" collapsed="false">
      <c r="G193" s="0" t="n">
        <v>11033</v>
      </c>
      <c r="H193" s="0" t="n">
        <v>0</v>
      </c>
      <c r="I193" s="0" t="n">
        <v>-460200</v>
      </c>
      <c r="J193" s="0" t="n">
        <v>-58828.9</v>
      </c>
      <c r="K193" s="0" t="n">
        <v>-589409.55047619</v>
      </c>
      <c r="N193" s="0" t="n">
        <f aca="false">H193+I193+J193+K193+L193+M193+O193+P193+Q193</f>
        <v>-1108438.45047619</v>
      </c>
      <c r="O193" s="0" t="n">
        <v>0</v>
      </c>
      <c r="P193" s="0" t="n">
        <v>0</v>
      </c>
      <c r="Q193" s="0" t="n">
        <v>0</v>
      </c>
    </row>
    <row r="194" customFormat="false" ht="12.75" hidden="false" customHeight="false" outlineLevel="0" collapsed="false">
      <c r="G194" s="0" t="n">
        <v>11092</v>
      </c>
      <c r="H194" s="0" t="n">
        <v>0</v>
      </c>
      <c r="I194" s="0" t="n">
        <v>-424800</v>
      </c>
      <c r="J194" s="0" t="n">
        <v>-50126.4</v>
      </c>
      <c r="K194" s="0" t="n">
        <v>-502218.788571429</v>
      </c>
      <c r="N194" s="0" t="n">
        <f aca="false">H194+I194+J194+K194+L194+M194+O194+P194+Q194</f>
        <v>-977145.188571429</v>
      </c>
      <c r="O194" s="0" t="n">
        <v>0</v>
      </c>
      <c r="P194" s="0" t="n">
        <v>0</v>
      </c>
      <c r="Q194" s="0" t="n">
        <v>0</v>
      </c>
    </row>
    <row r="195" customFormat="false" ht="12.75" hidden="false" customHeight="false" outlineLevel="0" collapsed="false">
      <c r="G195" s="0" t="n">
        <v>11151</v>
      </c>
      <c r="H195" s="0" t="n">
        <v>0</v>
      </c>
      <c r="I195" s="0" t="n">
        <v>-389400</v>
      </c>
      <c r="J195" s="0" t="n">
        <v>-42120.1</v>
      </c>
      <c r="K195" s="0" t="n">
        <v>-422003.287619048</v>
      </c>
      <c r="N195" s="0" t="n">
        <f aca="false">H195+I195+J195+K195+L195+M195+O195+P195+Q195</f>
        <v>-853523.387619048</v>
      </c>
      <c r="O195" s="0" t="n">
        <v>0</v>
      </c>
      <c r="P195" s="0" t="n">
        <v>0</v>
      </c>
      <c r="Q195" s="0" t="n">
        <v>0</v>
      </c>
    </row>
    <row r="196" customFormat="false" ht="12.75" hidden="false" customHeight="false" outlineLevel="0" collapsed="false">
      <c r="G196" s="0" t="n">
        <v>11210</v>
      </c>
      <c r="H196" s="0" t="n">
        <v>0</v>
      </c>
      <c r="I196" s="0" t="n">
        <v>-354000</v>
      </c>
      <c r="J196" s="0" t="n">
        <v>-34810</v>
      </c>
      <c r="K196" s="0" t="n">
        <v>-348763.047619048</v>
      </c>
      <c r="N196" s="0" t="n">
        <f aca="false">H196+I196+J196+K196+L196+M196+O196+P196+Q196</f>
        <v>-737573.047619048</v>
      </c>
      <c r="O196" s="0" t="n">
        <v>0</v>
      </c>
      <c r="P196" s="0" t="n">
        <v>0</v>
      </c>
      <c r="Q196" s="0" t="n">
        <v>0</v>
      </c>
    </row>
    <row r="197" customFormat="false" ht="12.75" hidden="false" customHeight="false" outlineLevel="0" collapsed="false">
      <c r="G197" s="0" t="n">
        <v>11269</v>
      </c>
      <c r="H197" s="0" t="n">
        <v>0</v>
      </c>
      <c r="I197" s="0" t="n">
        <v>-318600</v>
      </c>
      <c r="J197" s="0" t="n">
        <v>-28196.1</v>
      </c>
      <c r="K197" s="0" t="n">
        <v>-282498.068571429</v>
      </c>
      <c r="N197" s="0" t="n">
        <f aca="false">H197+I197+J197+K197+L197+M197+O197+P197+Q197</f>
        <v>-629294.168571429</v>
      </c>
      <c r="O197" s="0" t="n">
        <v>0</v>
      </c>
      <c r="P197" s="0" t="n">
        <v>0</v>
      </c>
      <c r="Q197" s="0" t="n">
        <v>0</v>
      </c>
    </row>
    <row r="198" customFormat="false" ht="12.75" hidden="false" customHeight="false" outlineLevel="0" collapsed="false">
      <c r="G198" s="0" t="n">
        <v>11328</v>
      </c>
      <c r="H198" s="0" t="n">
        <v>0</v>
      </c>
      <c r="I198" s="0" t="n">
        <v>-283200</v>
      </c>
      <c r="J198" s="0" t="n">
        <v>-22278.4</v>
      </c>
      <c r="K198" s="0" t="n">
        <v>-223208.35047619</v>
      </c>
      <c r="N198" s="0" t="n">
        <f aca="false">H198+I198+J198+K198+L198+M198+O198+P198+Q198</f>
        <v>-528686.750476191</v>
      </c>
      <c r="O198" s="0" t="n">
        <v>0</v>
      </c>
      <c r="P198" s="0" t="n">
        <v>0</v>
      </c>
      <c r="Q198" s="0" t="n">
        <v>0</v>
      </c>
    </row>
    <row r="199" customFormat="false" ht="12.75" hidden="false" customHeight="false" outlineLevel="0" collapsed="false">
      <c r="G199" s="0" t="n">
        <v>11387</v>
      </c>
      <c r="H199" s="0" t="n">
        <v>0</v>
      </c>
      <c r="I199" s="0" t="n">
        <v>-247800</v>
      </c>
      <c r="J199" s="0" t="n">
        <v>-17056.9</v>
      </c>
      <c r="K199" s="0" t="n">
        <v>-170893.893333333</v>
      </c>
      <c r="N199" s="0" t="n">
        <f aca="false">H199+I199+J199+K199+L199+M199+O199+P199+Q199</f>
        <v>-435750.793333333</v>
      </c>
      <c r="O199" s="0" t="n">
        <v>0</v>
      </c>
      <c r="P199" s="0" t="n">
        <v>0</v>
      </c>
      <c r="Q199" s="0" t="n">
        <v>0</v>
      </c>
    </row>
    <row r="200" customFormat="false" ht="12.75" hidden="false" customHeight="false" outlineLevel="0" collapsed="false">
      <c r="G200" s="0" t="n">
        <v>11446</v>
      </c>
      <c r="H200" s="0" t="n">
        <v>0</v>
      </c>
      <c r="I200" s="0" t="n">
        <v>-212400</v>
      </c>
      <c r="J200" s="0" t="n">
        <v>-12531.6</v>
      </c>
      <c r="K200" s="0" t="n">
        <v>-125554.697142857</v>
      </c>
      <c r="N200" s="0" t="n">
        <f aca="false">H200+I200+J200+K200+L200+M200+O200+P200+Q200</f>
        <v>-350486.297142857</v>
      </c>
      <c r="O200" s="0" t="n">
        <v>0</v>
      </c>
      <c r="P200" s="0" t="n">
        <v>0</v>
      </c>
      <c r="Q200" s="0" t="n">
        <v>0</v>
      </c>
    </row>
    <row r="201" customFormat="false" ht="12.75" hidden="false" customHeight="false" outlineLevel="0" collapsed="false">
      <c r="G201" s="0" t="n">
        <v>11505</v>
      </c>
      <c r="H201" s="0" t="n">
        <v>0</v>
      </c>
      <c r="I201" s="0" t="n">
        <v>-177000</v>
      </c>
      <c r="J201" s="0" t="n">
        <v>-8702.5</v>
      </c>
      <c r="K201" s="0" t="n">
        <v>-87190.7619047619</v>
      </c>
      <c r="N201" s="0" t="n">
        <f aca="false">H201+I201+J201+K201+L201+M201+O201+P201+Q201</f>
        <v>-272893.261904762</v>
      </c>
      <c r="O201" s="0" t="n">
        <v>0</v>
      </c>
      <c r="P201" s="0" t="n">
        <v>0</v>
      </c>
      <c r="Q201" s="0" t="n">
        <v>0</v>
      </c>
    </row>
    <row r="202" customFormat="false" ht="12.75" hidden="false" customHeight="false" outlineLevel="0" collapsed="false">
      <c r="G202" s="0" t="n">
        <v>11564</v>
      </c>
      <c r="H202" s="0" t="n">
        <v>0</v>
      </c>
      <c r="I202" s="0" t="n">
        <v>-141600</v>
      </c>
      <c r="J202" s="0" t="n">
        <v>-5569.6</v>
      </c>
      <c r="K202" s="0" t="n">
        <v>-55802.0876190476</v>
      </c>
      <c r="N202" s="0" t="n">
        <f aca="false">H202+I202+J202+K202+L202+M202+O202+P202+Q202</f>
        <v>-202971.687619048</v>
      </c>
      <c r="O202" s="0" t="n">
        <v>0</v>
      </c>
      <c r="P202" s="0" t="n">
        <v>0</v>
      </c>
      <c r="Q202" s="0" t="n">
        <v>0</v>
      </c>
    </row>
    <row r="203" customFormat="false" ht="12.75" hidden="false" customHeight="false" outlineLevel="0" collapsed="false">
      <c r="G203" s="0" t="n">
        <v>11623</v>
      </c>
      <c r="H203" s="0" t="n">
        <v>0</v>
      </c>
      <c r="I203" s="0" t="n">
        <v>-106200</v>
      </c>
      <c r="J203" s="0" t="n">
        <v>-3132.9</v>
      </c>
      <c r="K203" s="0" t="n">
        <v>-31388.6742857143</v>
      </c>
      <c r="N203" s="0" t="n">
        <f aca="false">H203+I203+J203+K203+L203+M203+O203+P203+Q203</f>
        <v>-140721.574285714</v>
      </c>
      <c r="O203" s="0" t="n">
        <v>0</v>
      </c>
      <c r="P203" s="0" t="n">
        <v>0</v>
      </c>
      <c r="Q203" s="0" t="n">
        <v>0</v>
      </c>
    </row>
    <row r="204" customFormat="false" ht="12.75" hidden="false" customHeight="false" outlineLevel="0" collapsed="false">
      <c r="G204" s="0" t="n">
        <v>11682</v>
      </c>
      <c r="H204" s="0" t="n">
        <v>0</v>
      </c>
      <c r="I204" s="0" t="n">
        <v>-70800</v>
      </c>
      <c r="J204" s="0" t="n">
        <v>-1392.4</v>
      </c>
      <c r="K204" s="0" t="n">
        <v>-13950.5219047619</v>
      </c>
      <c r="N204" s="0" t="n">
        <f aca="false">H204+I204+J204+K204+L204+M204+O204+P204+Q204</f>
        <v>-86142.9219047619</v>
      </c>
      <c r="O204" s="0" t="n">
        <v>0</v>
      </c>
      <c r="P204" s="0" t="n">
        <v>0</v>
      </c>
      <c r="Q204" s="0" t="n">
        <v>0</v>
      </c>
    </row>
    <row r="205" customFormat="false" ht="12.75" hidden="false" customHeight="false" outlineLevel="0" collapsed="false">
      <c r="G205" s="0" t="n">
        <v>11741</v>
      </c>
      <c r="H205" s="0" t="n">
        <v>0</v>
      </c>
      <c r="I205" s="0" t="n">
        <v>-35400</v>
      </c>
      <c r="J205" s="0" t="n">
        <v>-348.1</v>
      </c>
      <c r="K205" s="0" t="n">
        <v>-3487.63047619048</v>
      </c>
      <c r="N205" s="0" t="n">
        <f aca="false">H205+I205+J205+K205+L205+M205+O205+P205+Q205</f>
        <v>-39235.7304761905</v>
      </c>
      <c r="O205" s="0" t="n">
        <v>0</v>
      </c>
      <c r="P205" s="0" t="n">
        <v>0</v>
      </c>
      <c r="Q205" s="0" t="n">
        <v>0</v>
      </c>
    </row>
    <row r="206" customFormat="false" ht="12.75" hidden="false" customHeight="false" outlineLevel="0" collapsed="false">
      <c r="G206" s="0" t="n">
        <v>11800</v>
      </c>
      <c r="H206" s="0" t="n">
        <v>0</v>
      </c>
      <c r="I206" s="0" t="n">
        <v>0</v>
      </c>
      <c r="J206" s="0" t="n">
        <v>0</v>
      </c>
      <c r="K206" s="0" t="n">
        <v>0</v>
      </c>
      <c r="N206" s="0" t="n">
        <f aca="false">H206+I206+J206+K206+L206+M206+O206+P206+Q206</f>
        <v>0</v>
      </c>
      <c r="O206" s="0" t="n">
        <v>0</v>
      </c>
      <c r="P206" s="0" t="n">
        <v>0</v>
      </c>
      <c r="Q20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A1" s="1" t="s">
        <v>141</v>
      </c>
      <c r="C1" s="1"/>
      <c r="D1" s="1"/>
      <c r="K1" s="0" t="n">
        <f aca="false">Datos!C9</f>
        <v>11800</v>
      </c>
      <c r="M1" s="0" t="s">
        <v>142</v>
      </c>
      <c r="N1" s="0" t="n">
        <v>9000</v>
      </c>
    </row>
    <row r="2" customFormat="false" ht="12.75" hidden="false" customHeight="false" outlineLevel="0" collapsed="false">
      <c r="A2" s="2" t="s">
        <v>143</v>
      </c>
      <c r="B2" s="1" t="s">
        <v>144</v>
      </c>
      <c r="C2" s="2" t="n">
        <v>240</v>
      </c>
      <c r="D2" s="2" t="n">
        <v>400</v>
      </c>
      <c r="I2" s="0" t="n">
        <v>0</v>
      </c>
      <c r="K2" s="0" t="n">
        <f aca="false">Datos!C10</f>
        <v>1800</v>
      </c>
      <c r="M2" s="0" t="s">
        <v>145</v>
      </c>
      <c r="N2" s="0" t="n">
        <v>2000</v>
      </c>
    </row>
    <row r="3" customFormat="false" ht="12.75" hidden="false" customHeight="false" outlineLevel="0" collapsed="false">
      <c r="A3" s="2" t="s">
        <v>146</v>
      </c>
      <c r="B3" s="1" t="s">
        <v>147</v>
      </c>
      <c r="C3" s="2" t="n">
        <v>120</v>
      </c>
      <c r="D3" s="2" t="n">
        <v>180</v>
      </c>
      <c r="K3" s="0" t="n">
        <f aca="false">Datos!C11</f>
        <v>8300</v>
      </c>
    </row>
    <row r="4" customFormat="false" ht="12.75" hidden="false" customHeight="false" outlineLevel="0" collapsed="false">
      <c r="A4" s="2" t="s">
        <v>148</v>
      </c>
      <c r="B4" s="1" t="s">
        <v>149</v>
      </c>
      <c r="C4" s="2" t="n">
        <v>7</v>
      </c>
      <c r="D4" s="2" t="n">
        <v>8</v>
      </c>
      <c r="K4" s="0" t="n">
        <f aca="false">Datos!E1</f>
        <v>1</v>
      </c>
    </row>
    <row r="5" customFormat="false" ht="12.75" hidden="false" customHeight="false" outlineLevel="0" collapsed="false">
      <c r="A5" s="2" t="s">
        <v>150</v>
      </c>
      <c r="B5" s="1" t="s">
        <v>151</v>
      </c>
      <c r="C5" s="2" t="n">
        <f aca="false">(C2*C3)-((C2-2*C4)*(C3-C4))</f>
        <v>3262</v>
      </c>
      <c r="D5" s="2" t="n">
        <f aca="false">(D2*D3)-((D2-2*D4)*(D3-D4))</f>
        <v>5952</v>
      </c>
      <c r="N5" s="0" t="n">
        <v>1</v>
      </c>
    </row>
    <row r="6" customFormat="false" ht="12.75" hidden="false" customHeight="false" outlineLevel="0" collapsed="false">
      <c r="A6" s="2" t="s">
        <v>152</v>
      </c>
      <c r="B6" s="1" t="s">
        <v>153</v>
      </c>
      <c r="C6" s="2" t="n">
        <f aca="false">2*(C3*(C2)^3-((C3-C4)*(C2-2*C4)^3))/12</f>
        <v>59083518.6666667</v>
      </c>
      <c r="D6" s="2" t="n">
        <f aca="false">2*(D3*(D2)^3-((D3-D4)*(D2-2*D4)^3))/12</f>
        <v>296804352</v>
      </c>
    </row>
    <row r="8" customFormat="false" ht="12.75" hidden="false" customHeight="false" outlineLevel="0" collapsed="false">
      <c r="A8" s="1" t="s">
        <v>154</v>
      </c>
    </row>
    <row r="9" customFormat="false" ht="12.75" hidden="false" customHeight="false" outlineLevel="0" collapsed="false">
      <c r="A9" s="2" t="s">
        <v>155</v>
      </c>
      <c r="B9" s="1" t="s">
        <v>156</v>
      </c>
      <c r="C9" s="2" t="n">
        <v>80</v>
      </c>
    </row>
    <row r="10" customFormat="false" ht="12.75" hidden="false" customHeight="false" outlineLevel="0" collapsed="false">
      <c r="A10" s="2" t="s">
        <v>157</v>
      </c>
      <c r="B10" s="1" t="s">
        <v>158</v>
      </c>
      <c r="C10" s="2" t="n">
        <v>46</v>
      </c>
    </row>
    <row r="11" customFormat="false" ht="12.75" hidden="false" customHeight="false" outlineLevel="0" collapsed="false">
      <c r="A11" s="2" t="s">
        <v>159</v>
      </c>
      <c r="B11" s="1" t="s">
        <v>160</v>
      </c>
      <c r="C11" s="2" t="n">
        <v>3.8</v>
      </c>
    </row>
    <row r="12" customFormat="false" ht="12.75" hidden="false" customHeight="false" outlineLevel="0" collapsed="false">
      <c r="A12" s="2" t="s">
        <v>161</v>
      </c>
      <c r="B12" s="1" t="s">
        <v>162</v>
      </c>
      <c r="C12" s="2" t="n">
        <v>764</v>
      </c>
    </row>
    <row r="13" customFormat="false" ht="12.75" hidden="false" customHeight="false" outlineLevel="0" collapsed="false">
      <c r="A13" s="2" t="s">
        <v>163</v>
      </c>
      <c r="B13" s="1" t="s">
        <v>164</v>
      </c>
      <c r="C13" s="2" t="n">
        <v>1602800</v>
      </c>
    </row>
    <row r="17" customFormat="false" ht="12.75" hidden="false" customHeight="false" outlineLevel="0" collapsed="false">
      <c r="A17" s="1" t="s">
        <v>165</v>
      </c>
    </row>
    <row r="18" customFormat="false" ht="12.75" hidden="false" customHeight="false" outlineLevel="0" collapsed="false">
      <c r="A18" s="2" t="s">
        <v>166</v>
      </c>
      <c r="B18" s="1" t="s">
        <v>156</v>
      </c>
      <c r="C18" s="2" t="n">
        <v>300</v>
      </c>
    </row>
    <row r="19" customFormat="false" ht="12.75" hidden="false" customHeight="false" outlineLevel="0" collapsed="false">
      <c r="A19" s="2" t="s">
        <v>167</v>
      </c>
      <c r="B19" s="1" t="s">
        <v>158</v>
      </c>
      <c r="C19" s="2" t="n">
        <v>300</v>
      </c>
    </row>
    <row r="20" customFormat="false" ht="12.75" hidden="false" customHeight="false" outlineLevel="0" collapsed="false">
      <c r="A20" s="2" t="s">
        <v>159</v>
      </c>
      <c r="B20" s="1" t="s">
        <v>160</v>
      </c>
      <c r="C20" s="2" t="n">
        <v>11</v>
      </c>
    </row>
    <row r="21" customFormat="false" ht="12.75" hidden="false" customHeight="false" outlineLevel="0" collapsed="false">
      <c r="A21" s="2" t="s">
        <v>168</v>
      </c>
      <c r="B21" s="1" t="s">
        <v>162</v>
      </c>
      <c r="C21" s="2" t="n">
        <v>14900</v>
      </c>
    </row>
    <row r="22" customFormat="false" ht="12.75" hidden="false" customHeight="false" outlineLevel="0" collapsed="false">
      <c r="A22" s="2" t="s">
        <v>163</v>
      </c>
      <c r="B22" s="1" t="s">
        <v>164</v>
      </c>
      <c r="C22" s="2" t="n">
        <v>503400000</v>
      </c>
    </row>
    <row r="25" customFormat="false" ht="12.75" hidden="false" customHeight="false" outlineLevel="0" collapsed="false">
      <c r="K25" s="0" t="s">
        <v>169</v>
      </c>
      <c r="L25" s="0" t="n">
        <v>0</v>
      </c>
      <c r="M25" s="0" t="n">
        <v>0</v>
      </c>
    </row>
    <row r="26" customFormat="false" ht="12.75" hidden="false" customHeight="false" outlineLevel="0" collapsed="false">
      <c r="K26" s="0" t="s">
        <v>170</v>
      </c>
      <c r="L26" s="0" t="n">
        <v>0</v>
      </c>
    </row>
    <row r="27" customFormat="false" ht="12.75" hidden="false" customHeight="false" outlineLevel="0" collapsed="false">
      <c r="K27" s="0" t="s">
        <v>171</v>
      </c>
      <c r="L27" s="0" t="n">
        <v>0</v>
      </c>
    </row>
    <row r="30" customFormat="false" ht="12.75" hidden="false" customHeight="false" outlineLevel="0" collapsed="false">
      <c r="E30" s="18"/>
      <c r="F30" s="18" t="s">
        <v>172</v>
      </c>
      <c r="G30" s="18" t="s">
        <v>173</v>
      </c>
      <c r="H30" s="18" t="s">
        <v>174</v>
      </c>
      <c r="I30" s="18" t="s">
        <v>175</v>
      </c>
      <c r="J30" s="18" t="s">
        <v>176</v>
      </c>
      <c r="K30" s="18" t="s">
        <v>177</v>
      </c>
    </row>
    <row r="31" customFormat="false" ht="12.75" hidden="false" customHeight="false" outlineLevel="0" collapsed="false">
      <c r="E31" s="2" t="n">
        <v>0</v>
      </c>
      <c r="F31" s="2" t="n">
        <v>4026</v>
      </c>
      <c r="G31" s="2" t="n">
        <v>76533189.2081471</v>
      </c>
      <c r="H31" s="2" t="n">
        <v>150.362642821659</v>
      </c>
      <c r="I31" s="2" t="n">
        <f aca="false">J31-H31</f>
        <v>169.637357178341</v>
      </c>
      <c r="J31" s="2" t="n">
        <v>320</v>
      </c>
      <c r="K31" s="2" t="n">
        <f aca="false">G31/I31</f>
        <v>451157.636980204</v>
      </c>
      <c r="L31" s="0" t="n">
        <v>2</v>
      </c>
    </row>
    <row r="32" customFormat="false" ht="12.75" hidden="false" customHeight="false" outlineLevel="0" collapsed="false">
      <c r="E32" s="2" t="n">
        <v>59</v>
      </c>
      <c r="F32" s="2" t="n">
        <v>4026</v>
      </c>
      <c r="G32" s="2" t="n">
        <v>76533189.2081471</v>
      </c>
      <c r="H32" s="2" t="n">
        <v>150.362642821659</v>
      </c>
      <c r="I32" s="2" t="n">
        <f aca="false">J32-H32</f>
        <v>169.637357178341</v>
      </c>
      <c r="J32" s="2" t="n">
        <v>320</v>
      </c>
      <c r="K32" s="2" t="n">
        <f aca="false">G32/I32</f>
        <v>451157.636980204</v>
      </c>
      <c r="L32" s="0" t="n">
        <v>2</v>
      </c>
    </row>
    <row r="33" customFormat="false" ht="12.75" hidden="false" customHeight="false" outlineLevel="0" collapsed="false">
      <c r="E33" s="2" t="n">
        <v>118</v>
      </c>
      <c r="F33" s="2" t="n">
        <v>4026</v>
      </c>
      <c r="G33" s="2" t="n">
        <v>76533189.2081471</v>
      </c>
      <c r="H33" s="2" t="n">
        <v>150.362642821659</v>
      </c>
      <c r="I33" s="2" t="n">
        <f aca="false">J33-H33</f>
        <v>169.637357178341</v>
      </c>
      <c r="J33" s="2" t="n">
        <v>320</v>
      </c>
      <c r="K33" s="2" t="n">
        <f aca="false">G33/I33</f>
        <v>451157.636980204</v>
      </c>
      <c r="L33" s="0" t="n">
        <v>2</v>
      </c>
    </row>
    <row r="34" customFormat="false" ht="12.75" hidden="false" customHeight="false" outlineLevel="0" collapsed="false">
      <c r="E34" s="2" t="n">
        <v>177</v>
      </c>
      <c r="F34" s="2" t="n">
        <v>4026</v>
      </c>
      <c r="G34" s="2" t="n">
        <v>76533189.2081471</v>
      </c>
      <c r="H34" s="2" t="n">
        <v>150.362642821659</v>
      </c>
      <c r="I34" s="2" t="n">
        <f aca="false">J34-H34</f>
        <v>169.637357178341</v>
      </c>
      <c r="J34" s="2" t="n">
        <v>320</v>
      </c>
      <c r="K34" s="2" t="n">
        <f aca="false">G34/I34</f>
        <v>451157.636980204</v>
      </c>
      <c r="L34" s="0" t="n">
        <v>2</v>
      </c>
    </row>
    <row r="35" customFormat="false" ht="12.75" hidden="false" customHeight="false" outlineLevel="0" collapsed="false">
      <c r="E35" s="2" t="n">
        <v>236</v>
      </c>
      <c r="F35" s="2" t="n">
        <v>4026</v>
      </c>
      <c r="G35" s="2" t="n">
        <v>76533189.2081471</v>
      </c>
      <c r="H35" s="2" t="n">
        <v>150.362642821659</v>
      </c>
      <c r="I35" s="2" t="n">
        <f aca="false">J35-H35</f>
        <v>169.637357178341</v>
      </c>
      <c r="J35" s="2" t="n">
        <v>320</v>
      </c>
      <c r="K35" s="2" t="n">
        <f aca="false">G35/I35</f>
        <v>451157.636980204</v>
      </c>
      <c r="L35" s="0" t="n">
        <v>2</v>
      </c>
    </row>
    <row r="36" customFormat="false" ht="12.75" hidden="false" customHeight="false" outlineLevel="0" collapsed="false">
      <c r="E36" s="2" t="n">
        <v>295</v>
      </c>
      <c r="F36" s="2" t="n">
        <v>4026</v>
      </c>
      <c r="G36" s="2" t="n">
        <v>76533189.2081471</v>
      </c>
      <c r="H36" s="2" t="n">
        <v>150.362642821659</v>
      </c>
      <c r="I36" s="2" t="n">
        <f aca="false">J36-H36</f>
        <v>169.637357178341</v>
      </c>
      <c r="J36" s="2" t="n">
        <v>320</v>
      </c>
      <c r="K36" s="2" t="n">
        <f aca="false">G36/I36</f>
        <v>451157.636980204</v>
      </c>
      <c r="L36" s="0" t="n">
        <v>2</v>
      </c>
    </row>
    <row r="37" customFormat="false" ht="12.75" hidden="false" customHeight="false" outlineLevel="0" collapsed="false">
      <c r="E37" s="2" t="n">
        <v>354</v>
      </c>
      <c r="F37" s="2" t="n">
        <v>4026</v>
      </c>
      <c r="G37" s="2" t="n">
        <v>76533189.2081471</v>
      </c>
      <c r="H37" s="2" t="n">
        <v>150.362642821659</v>
      </c>
      <c r="I37" s="2" t="n">
        <f aca="false">J37-H37</f>
        <v>169.637357178341</v>
      </c>
      <c r="J37" s="2" t="n">
        <v>320</v>
      </c>
      <c r="K37" s="2" t="n">
        <f aca="false">G37/I37</f>
        <v>451157.636980204</v>
      </c>
      <c r="L37" s="0" t="n">
        <v>2</v>
      </c>
    </row>
    <row r="38" customFormat="false" ht="12.75" hidden="false" customHeight="false" outlineLevel="0" collapsed="false">
      <c r="E38" s="2" t="n">
        <v>413</v>
      </c>
      <c r="F38" s="2" t="n">
        <v>4026</v>
      </c>
      <c r="G38" s="2" t="n">
        <v>76533189.2081471</v>
      </c>
      <c r="H38" s="2" t="n">
        <v>150.362642821659</v>
      </c>
      <c r="I38" s="2" t="n">
        <f aca="false">J38-H38</f>
        <v>169.637357178341</v>
      </c>
      <c r="J38" s="2" t="n">
        <v>320</v>
      </c>
      <c r="K38" s="2" t="n">
        <f aca="false">G38/I38</f>
        <v>451157.636980204</v>
      </c>
      <c r="L38" s="0" t="n">
        <v>2</v>
      </c>
    </row>
    <row r="39" customFormat="false" ht="12.75" hidden="false" customHeight="false" outlineLevel="0" collapsed="false">
      <c r="E39" s="2" t="n">
        <v>472</v>
      </c>
      <c r="F39" s="2" t="n">
        <v>4026</v>
      </c>
      <c r="G39" s="2" t="n">
        <v>76533189.2081471</v>
      </c>
      <c r="H39" s="2" t="n">
        <v>150.362642821659</v>
      </c>
      <c r="I39" s="2" t="n">
        <f aca="false">J39-H39</f>
        <v>169.637357178341</v>
      </c>
      <c r="J39" s="2" t="n">
        <v>320</v>
      </c>
      <c r="K39" s="2" t="n">
        <f aca="false">G39/I39</f>
        <v>451157.636980204</v>
      </c>
      <c r="L39" s="0" t="n">
        <v>2</v>
      </c>
    </row>
    <row r="40" customFormat="false" ht="12.75" hidden="false" customHeight="false" outlineLevel="0" collapsed="false">
      <c r="E40" s="2" t="n">
        <v>531</v>
      </c>
      <c r="F40" s="2" t="n">
        <v>4026</v>
      </c>
      <c r="G40" s="2" t="n">
        <v>76533189.2081471</v>
      </c>
      <c r="H40" s="2" t="n">
        <v>150.362642821659</v>
      </c>
      <c r="I40" s="2" t="n">
        <f aca="false">J40-H40</f>
        <v>169.637357178341</v>
      </c>
      <c r="J40" s="2" t="n">
        <v>320</v>
      </c>
      <c r="K40" s="2" t="n">
        <f aca="false">G40/I40</f>
        <v>451157.636980204</v>
      </c>
      <c r="L40" s="0" t="n">
        <v>2</v>
      </c>
    </row>
    <row r="41" customFormat="false" ht="12.75" hidden="false" customHeight="false" outlineLevel="0" collapsed="false">
      <c r="E41" s="2" t="n">
        <v>590</v>
      </c>
      <c r="F41" s="2" t="n">
        <v>4026</v>
      </c>
      <c r="G41" s="2" t="n">
        <v>76533189.2081471</v>
      </c>
      <c r="H41" s="2" t="n">
        <v>150.362642821659</v>
      </c>
      <c r="I41" s="2" t="n">
        <f aca="false">J41-H41</f>
        <v>169.637357178341</v>
      </c>
      <c r="J41" s="2" t="n">
        <v>320</v>
      </c>
      <c r="K41" s="2" t="n">
        <f aca="false">G41/I41</f>
        <v>451157.636980204</v>
      </c>
      <c r="L41" s="0" t="n">
        <v>2</v>
      </c>
    </row>
    <row r="42" customFormat="false" ht="12.75" hidden="false" customHeight="false" outlineLevel="0" collapsed="false">
      <c r="E42" s="2" t="n">
        <v>649</v>
      </c>
      <c r="F42" s="2" t="n">
        <v>4026</v>
      </c>
      <c r="G42" s="2" t="n">
        <v>76533189.2081471</v>
      </c>
      <c r="H42" s="2" t="n">
        <v>150.362642821659</v>
      </c>
      <c r="I42" s="2" t="n">
        <f aca="false">J42-H42</f>
        <v>169.637357178341</v>
      </c>
      <c r="J42" s="2" t="n">
        <v>320</v>
      </c>
      <c r="K42" s="2" t="n">
        <f aca="false">G42/I42</f>
        <v>451157.636980204</v>
      </c>
      <c r="L42" s="0" t="n">
        <v>2</v>
      </c>
    </row>
    <row r="43" customFormat="false" ht="12.75" hidden="false" customHeight="false" outlineLevel="0" collapsed="false">
      <c r="E43" s="2" t="n">
        <v>708</v>
      </c>
      <c r="F43" s="2" t="n">
        <v>4026</v>
      </c>
      <c r="G43" s="2" t="n">
        <v>76533189.2081471</v>
      </c>
      <c r="H43" s="2" t="n">
        <v>150.362642821659</v>
      </c>
      <c r="I43" s="2" t="n">
        <f aca="false">J43-H43</f>
        <v>169.637357178341</v>
      </c>
      <c r="J43" s="2" t="n">
        <v>320</v>
      </c>
      <c r="K43" s="2" t="n">
        <f aca="false">G43/I43</f>
        <v>451157.636980204</v>
      </c>
      <c r="L43" s="0" t="n">
        <v>2</v>
      </c>
    </row>
    <row r="44" customFormat="false" ht="12.75" hidden="false" customHeight="false" outlineLevel="0" collapsed="false">
      <c r="E44" s="2" t="n">
        <v>767</v>
      </c>
      <c r="F44" s="2" t="n">
        <v>4026</v>
      </c>
      <c r="G44" s="2" t="n">
        <v>76533189.2081471</v>
      </c>
      <c r="H44" s="2" t="n">
        <v>150.362642821659</v>
      </c>
      <c r="I44" s="2" t="n">
        <f aca="false">J44-H44</f>
        <v>169.637357178341</v>
      </c>
      <c r="J44" s="2" t="n">
        <v>320</v>
      </c>
      <c r="K44" s="2" t="n">
        <f aca="false">G44/I44</f>
        <v>451157.636980204</v>
      </c>
      <c r="L44" s="0" t="n">
        <v>2</v>
      </c>
    </row>
    <row r="45" customFormat="false" ht="12.75" hidden="false" customHeight="false" outlineLevel="0" collapsed="false">
      <c r="E45" s="2" t="n">
        <v>826</v>
      </c>
      <c r="F45" s="2" t="n">
        <v>4026</v>
      </c>
      <c r="G45" s="2" t="n">
        <v>76533189.2081471</v>
      </c>
      <c r="H45" s="2" t="n">
        <v>150.362642821659</v>
      </c>
      <c r="I45" s="2" t="n">
        <f aca="false">J45-H45</f>
        <v>169.637357178341</v>
      </c>
      <c r="J45" s="2" t="n">
        <v>320</v>
      </c>
      <c r="K45" s="2" t="n">
        <f aca="false">G45/I45</f>
        <v>451157.636980204</v>
      </c>
      <c r="L45" s="0" t="n">
        <v>2</v>
      </c>
    </row>
    <row r="46" customFormat="false" ht="12.75" hidden="false" customHeight="false" outlineLevel="0" collapsed="false">
      <c r="E46" s="2" t="n">
        <v>885</v>
      </c>
      <c r="F46" s="2" t="n">
        <v>4026</v>
      </c>
      <c r="G46" s="2" t="n">
        <v>76533189.2081471</v>
      </c>
      <c r="H46" s="2" t="n">
        <v>150.362642821659</v>
      </c>
      <c r="I46" s="2" t="n">
        <f aca="false">J46-H46</f>
        <v>169.637357178341</v>
      </c>
      <c r="J46" s="2" t="n">
        <v>320</v>
      </c>
      <c r="K46" s="2" t="n">
        <f aca="false">G46/I46</f>
        <v>451157.636980204</v>
      </c>
      <c r="L46" s="0" t="n">
        <v>2</v>
      </c>
    </row>
    <row r="47" customFormat="false" ht="12.75" hidden="false" customHeight="false" outlineLevel="0" collapsed="false">
      <c r="E47" s="2" t="n">
        <v>944</v>
      </c>
      <c r="F47" s="2" t="n">
        <v>4026</v>
      </c>
      <c r="G47" s="2" t="n">
        <v>76533189.2081471</v>
      </c>
      <c r="H47" s="2" t="n">
        <v>150.362642821659</v>
      </c>
      <c r="I47" s="2" t="n">
        <f aca="false">J47-H47</f>
        <v>169.637357178341</v>
      </c>
      <c r="J47" s="2" t="n">
        <v>320</v>
      </c>
      <c r="K47" s="2" t="n">
        <f aca="false">G47/I47</f>
        <v>451157.636980204</v>
      </c>
      <c r="L47" s="0" t="n">
        <v>2</v>
      </c>
    </row>
    <row r="48" customFormat="false" ht="12.75" hidden="false" customHeight="false" outlineLevel="0" collapsed="false">
      <c r="E48" s="2" t="n">
        <v>1003</v>
      </c>
      <c r="F48" s="2" t="n">
        <v>4026</v>
      </c>
      <c r="G48" s="2" t="n">
        <v>76533189.2081471</v>
      </c>
      <c r="H48" s="2" t="n">
        <v>150.362642821659</v>
      </c>
      <c r="I48" s="2" t="n">
        <f aca="false">J48-H48</f>
        <v>169.637357178341</v>
      </c>
      <c r="J48" s="2" t="n">
        <v>320</v>
      </c>
      <c r="K48" s="2" t="n">
        <f aca="false">G48/I48</f>
        <v>451157.636980204</v>
      </c>
      <c r="L48" s="0" t="n">
        <v>2</v>
      </c>
    </row>
    <row r="49" customFormat="false" ht="12.75" hidden="false" customHeight="false" outlineLevel="0" collapsed="false">
      <c r="E49" s="2" t="n">
        <v>1062</v>
      </c>
      <c r="F49" s="2" t="n">
        <v>4026</v>
      </c>
      <c r="G49" s="2" t="n">
        <v>76533189.2081471</v>
      </c>
      <c r="H49" s="2" t="n">
        <v>150.362642821659</v>
      </c>
      <c r="I49" s="2" t="n">
        <f aca="false">J49-H49</f>
        <v>169.637357178341</v>
      </c>
      <c r="J49" s="2" t="n">
        <v>320</v>
      </c>
      <c r="K49" s="2" t="n">
        <f aca="false">G49/I49</f>
        <v>451157.636980204</v>
      </c>
      <c r="L49" s="0" t="n">
        <v>2</v>
      </c>
    </row>
    <row r="50" customFormat="false" ht="12.75" hidden="false" customHeight="false" outlineLevel="0" collapsed="false">
      <c r="E50" s="2" t="n">
        <v>1121</v>
      </c>
      <c r="F50" s="2" t="n">
        <v>4026</v>
      </c>
      <c r="G50" s="2" t="n">
        <v>76533189.2081471</v>
      </c>
      <c r="H50" s="2" t="n">
        <v>150.362642821659</v>
      </c>
      <c r="I50" s="2" t="n">
        <f aca="false">J50-H50</f>
        <v>169.637357178341</v>
      </c>
      <c r="J50" s="2" t="n">
        <v>320</v>
      </c>
      <c r="K50" s="2" t="n">
        <f aca="false">G50/I50</f>
        <v>451157.636980204</v>
      </c>
      <c r="L50" s="0" t="n">
        <v>2</v>
      </c>
    </row>
    <row r="51" customFormat="false" ht="12.75" hidden="false" customHeight="false" outlineLevel="0" collapsed="false">
      <c r="E51" s="2" t="n">
        <v>1180</v>
      </c>
      <c r="F51" s="2" t="n">
        <v>4026</v>
      </c>
      <c r="G51" s="2" t="n">
        <v>76533189.2081471</v>
      </c>
      <c r="H51" s="2" t="n">
        <v>150.362642821659</v>
      </c>
      <c r="I51" s="2" t="n">
        <f aca="false">J51-H51</f>
        <v>169.637357178341</v>
      </c>
      <c r="J51" s="2" t="n">
        <v>320</v>
      </c>
      <c r="K51" s="2" t="n">
        <f aca="false">G51/I51</f>
        <v>451157.636980204</v>
      </c>
      <c r="L51" s="0" t="n">
        <v>2</v>
      </c>
    </row>
    <row r="52" customFormat="false" ht="12.75" hidden="false" customHeight="false" outlineLevel="0" collapsed="false">
      <c r="E52" s="2" t="n">
        <v>1239</v>
      </c>
      <c r="F52" s="2" t="n">
        <v>4026</v>
      </c>
      <c r="G52" s="2" t="n">
        <v>76533189.2081471</v>
      </c>
      <c r="H52" s="2" t="n">
        <v>150.362642821659</v>
      </c>
      <c r="I52" s="2" t="n">
        <f aca="false">J52-H52</f>
        <v>169.637357178341</v>
      </c>
      <c r="J52" s="2" t="n">
        <v>320</v>
      </c>
      <c r="K52" s="2" t="n">
        <f aca="false">G52/I52</f>
        <v>451157.636980204</v>
      </c>
      <c r="L52" s="0" t="n">
        <v>2</v>
      </c>
    </row>
    <row r="53" customFormat="false" ht="12.75" hidden="false" customHeight="false" outlineLevel="0" collapsed="false">
      <c r="E53" s="2" t="n">
        <v>1298</v>
      </c>
      <c r="F53" s="2" t="n">
        <v>4026</v>
      </c>
      <c r="G53" s="2" t="n">
        <v>76533189.2081471</v>
      </c>
      <c r="H53" s="2" t="n">
        <v>150.362642821659</v>
      </c>
      <c r="I53" s="2" t="n">
        <f aca="false">J53-H53</f>
        <v>169.637357178341</v>
      </c>
      <c r="J53" s="2" t="n">
        <v>320</v>
      </c>
      <c r="K53" s="2" t="n">
        <f aca="false">G53/I53</f>
        <v>451157.636980204</v>
      </c>
      <c r="L53" s="0" t="n">
        <v>2</v>
      </c>
    </row>
    <row r="54" customFormat="false" ht="12.75" hidden="false" customHeight="false" outlineLevel="0" collapsed="false">
      <c r="E54" s="2" t="n">
        <v>1357</v>
      </c>
      <c r="F54" s="2" t="n">
        <v>4026</v>
      </c>
      <c r="G54" s="2" t="n">
        <v>76533189.2081471</v>
      </c>
      <c r="H54" s="2" t="n">
        <v>150.362642821659</v>
      </c>
      <c r="I54" s="2" t="n">
        <f aca="false">J54-H54</f>
        <v>169.637357178341</v>
      </c>
      <c r="J54" s="2" t="n">
        <v>320</v>
      </c>
      <c r="K54" s="2" t="n">
        <f aca="false">G54/I54</f>
        <v>451157.636980204</v>
      </c>
      <c r="L54" s="0" t="n">
        <v>2</v>
      </c>
    </row>
    <row r="55" customFormat="false" ht="12.75" hidden="false" customHeight="false" outlineLevel="0" collapsed="false">
      <c r="E55" s="2" t="n">
        <v>1416</v>
      </c>
      <c r="F55" s="2" t="n">
        <v>4026</v>
      </c>
      <c r="G55" s="2" t="n">
        <v>76533189.2081471</v>
      </c>
      <c r="H55" s="2" t="n">
        <v>150.362642821659</v>
      </c>
      <c r="I55" s="2" t="n">
        <f aca="false">J55-H55</f>
        <v>169.637357178341</v>
      </c>
      <c r="J55" s="2" t="n">
        <v>320</v>
      </c>
      <c r="K55" s="2" t="n">
        <f aca="false">G55/I55</f>
        <v>451157.636980204</v>
      </c>
      <c r="L55" s="0" t="n">
        <v>2</v>
      </c>
    </row>
    <row r="56" customFormat="false" ht="12.75" hidden="false" customHeight="false" outlineLevel="0" collapsed="false">
      <c r="E56" s="2" t="n">
        <v>1475</v>
      </c>
      <c r="F56" s="2" t="n">
        <v>4026</v>
      </c>
      <c r="G56" s="2" t="n">
        <v>76533189.2081471</v>
      </c>
      <c r="H56" s="2" t="n">
        <v>150.362642821659</v>
      </c>
      <c r="I56" s="2" t="n">
        <f aca="false">J56-H56</f>
        <v>169.637357178341</v>
      </c>
      <c r="J56" s="2" t="n">
        <v>320</v>
      </c>
      <c r="K56" s="2" t="n">
        <f aca="false">G56/I56</f>
        <v>451157.636980204</v>
      </c>
      <c r="L56" s="0" t="n">
        <v>2</v>
      </c>
    </row>
    <row r="57" customFormat="false" ht="12.75" hidden="false" customHeight="false" outlineLevel="0" collapsed="false">
      <c r="E57" s="2" t="n">
        <v>1534</v>
      </c>
      <c r="F57" s="2" t="n">
        <v>4026</v>
      </c>
      <c r="G57" s="2" t="n">
        <v>76533189.2081471</v>
      </c>
      <c r="H57" s="2" t="n">
        <v>150.362642821659</v>
      </c>
      <c r="I57" s="2" t="n">
        <f aca="false">J57-H57</f>
        <v>169.637357178341</v>
      </c>
      <c r="J57" s="2" t="n">
        <v>320</v>
      </c>
      <c r="K57" s="2" t="n">
        <f aca="false">G57/I57</f>
        <v>451157.636980204</v>
      </c>
      <c r="L57" s="0" t="n">
        <v>2</v>
      </c>
    </row>
    <row r="58" customFormat="false" ht="12.75" hidden="false" customHeight="false" outlineLevel="0" collapsed="false">
      <c r="E58" s="2" t="n">
        <v>1593</v>
      </c>
      <c r="F58" s="2" t="n">
        <v>4026</v>
      </c>
      <c r="G58" s="2" t="n">
        <v>76533189.2081471</v>
      </c>
      <c r="H58" s="2" t="n">
        <v>150.362642821659</v>
      </c>
      <c r="I58" s="2" t="n">
        <f aca="false">J58-H58</f>
        <v>169.637357178341</v>
      </c>
      <c r="J58" s="2" t="n">
        <v>320</v>
      </c>
      <c r="K58" s="2" t="n">
        <f aca="false">G58/I58</f>
        <v>451157.636980204</v>
      </c>
      <c r="L58" s="0" t="n">
        <v>2</v>
      </c>
    </row>
    <row r="59" customFormat="false" ht="12.75" hidden="false" customHeight="false" outlineLevel="0" collapsed="false">
      <c r="E59" s="2" t="n">
        <v>1652</v>
      </c>
      <c r="F59" s="2" t="n">
        <v>4026</v>
      </c>
      <c r="G59" s="2" t="n">
        <v>76533189.2081471</v>
      </c>
      <c r="H59" s="2" t="n">
        <v>150.362642821659</v>
      </c>
      <c r="I59" s="2" t="n">
        <f aca="false">J59-H59</f>
        <v>169.637357178341</v>
      </c>
      <c r="J59" s="2" t="n">
        <v>320</v>
      </c>
      <c r="K59" s="2" t="n">
        <f aca="false">G59/I59</f>
        <v>451157.636980204</v>
      </c>
      <c r="L59" s="0" t="n">
        <v>2</v>
      </c>
    </row>
    <row r="60" customFormat="false" ht="12.75" hidden="false" customHeight="false" outlineLevel="0" collapsed="false">
      <c r="E60" s="2" t="n">
        <v>1711</v>
      </c>
      <c r="F60" s="2" t="n">
        <v>4026</v>
      </c>
      <c r="G60" s="2" t="n">
        <v>76533189.2081471</v>
      </c>
      <c r="H60" s="2" t="n">
        <v>150.362642821659</v>
      </c>
      <c r="I60" s="2" t="n">
        <f aca="false">J60-H60</f>
        <v>169.637357178341</v>
      </c>
      <c r="J60" s="2" t="n">
        <v>320</v>
      </c>
      <c r="K60" s="2" t="n">
        <f aca="false">G60/I60</f>
        <v>451157.636980204</v>
      </c>
      <c r="L60" s="0" t="n">
        <v>2</v>
      </c>
    </row>
    <row r="61" customFormat="false" ht="12.75" hidden="false" customHeight="false" outlineLevel="0" collapsed="false">
      <c r="E61" s="2" t="n">
        <v>1770</v>
      </c>
      <c r="F61" s="2" t="n">
        <v>4026</v>
      </c>
      <c r="G61" s="2" t="n">
        <v>76533189.2081471</v>
      </c>
      <c r="H61" s="2" t="n">
        <v>150.362642821659</v>
      </c>
      <c r="I61" s="2" t="n">
        <f aca="false">J61-H61</f>
        <v>169.637357178341</v>
      </c>
      <c r="J61" s="2" t="n">
        <v>320</v>
      </c>
      <c r="K61" s="2" t="n">
        <f aca="false">G61/I61</f>
        <v>451157.636980204</v>
      </c>
      <c r="L61" s="0" t="n">
        <v>2</v>
      </c>
    </row>
    <row r="62" customFormat="false" ht="12.75" hidden="false" customHeight="false" outlineLevel="0" collapsed="false">
      <c r="E62" s="2" t="n">
        <v>1829</v>
      </c>
      <c r="F62" s="2" t="n">
        <v>4046.47058823529</v>
      </c>
      <c r="G62" s="2" t="n">
        <v>56256916.978845</v>
      </c>
      <c r="H62" s="2" t="n">
        <v>151.83141325261</v>
      </c>
      <c r="I62" s="2" t="n">
        <f aca="false">J62-H62</f>
        <v>170.897998512096</v>
      </c>
      <c r="J62" s="2" t="n">
        <v>322.729411764706</v>
      </c>
      <c r="K62" s="2" t="n">
        <f aca="false">G62/I62</f>
        <v>329184.176927989</v>
      </c>
      <c r="L62" s="0" t="n">
        <v>2</v>
      </c>
    </row>
    <row r="63" customFormat="false" ht="12.75" hidden="false" customHeight="false" outlineLevel="0" collapsed="false">
      <c r="E63" s="2" t="n">
        <v>1888</v>
      </c>
      <c r="F63" s="2" t="n">
        <v>4088.11764705882</v>
      </c>
      <c r="G63" s="2" t="n">
        <v>58896685.6432736</v>
      </c>
      <c r="H63" s="2" t="n">
        <v>154.816384390241</v>
      </c>
      <c r="I63" s="2" t="n">
        <f aca="false">J63-H63</f>
        <v>173.465968550936</v>
      </c>
      <c r="J63" s="2" t="n">
        <v>328.282352941176</v>
      </c>
      <c r="K63" s="2" t="n">
        <f aca="false">G63/I63</f>
        <v>339528.762530614</v>
      </c>
      <c r="L63" s="0" t="n">
        <v>2</v>
      </c>
    </row>
    <row r="64" customFormat="false" ht="12.75" hidden="false" customHeight="false" outlineLevel="0" collapsed="false">
      <c r="E64" s="2" t="n">
        <v>1947</v>
      </c>
      <c r="F64" s="2" t="n">
        <v>4129.76470588235</v>
      </c>
      <c r="G64" s="2" t="n">
        <v>61609549.4813985</v>
      </c>
      <c r="H64" s="2" t="n">
        <v>157.79715023519</v>
      </c>
      <c r="I64" s="2" t="n">
        <f aca="false">J64-H64</f>
        <v>176.038143882457</v>
      </c>
      <c r="J64" s="2" t="n">
        <v>333.835294117647</v>
      </c>
      <c r="K64" s="2" t="n">
        <f aca="false">G64/I64</f>
        <v>349978.408784724</v>
      </c>
      <c r="L64" s="0" t="n">
        <v>2</v>
      </c>
    </row>
    <row r="65" customFormat="false" ht="12.75" hidden="false" customHeight="false" outlineLevel="0" collapsed="false">
      <c r="E65" s="2" t="n">
        <v>2006</v>
      </c>
      <c r="F65" s="2" t="n">
        <v>4171.41176470588</v>
      </c>
      <c r="G65" s="2" t="n">
        <v>64396161.0213626</v>
      </c>
      <c r="H65" s="2" t="n">
        <v>160.773836743429</v>
      </c>
      <c r="I65" s="2" t="n">
        <f aca="false">J65-H65</f>
        <v>178.614398550689</v>
      </c>
      <c r="J65" s="2" t="n">
        <v>339.388235294118</v>
      </c>
      <c r="K65" s="2" t="n">
        <f aca="false">G65/I65</f>
        <v>360531.746286332</v>
      </c>
      <c r="L65" s="0" t="n">
        <v>2</v>
      </c>
    </row>
    <row r="66" customFormat="false" ht="12.75" hidden="false" customHeight="false" outlineLevel="0" collapsed="false">
      <c r="E66" s="2" t="n">
        <v>2065</v>
      </c>
      <c r="F66" s="2" t="n">
        <v>4213.05882352941</v>
      </c>
      <c r="G66" s="2" t="n">
        <v>67257172.3788429</v>
      </c>
      <c r="H66" s="2" t="n">
        <v>163.746564890512</v>
      </c>
      <c r="I66" s="2" t="n">
        <f aca="false">J66-H66</f>
        <v>181.194611580076</v>
      </c>
      <c r="J66" s="2" t="n">
        <v>344.941176470588</v>
      </c>
      <c r="K66" s="2" t="n">
        <f aca="false">G66/I66</f>
        <v>371187.486163845</v>
      </c>
      <c r="L66" s="0" t="n">
        <v>2</v>
      </c>
    </row>
    <row r="67" customFormat="false" ht="12.75" hidden="false" customHeight="false" outlineLevel="0" collapsed="false">
      <c r="E67" s="2" t="n">
        <v>2124</v>
      </c>
      <c r="F67" s="2" t="n">
        <v>4254.70588235294</v>
      </c>
      <c r="G67" s="2" t="n">
        <v>70193235.2772373</v>
      </c>
      <c r="H67" s="2" t="n">
        <v>166.715450915331</v>
      </c>
      <c r="I67" s="2" t="n">
        <f aca="false">J67-H67</f>
        <v>183.778666731728</v>
      </c>
      <c r="J67" s="2" t="n">
        <v>350.494117647059</v>
      </c>
      <c r="K67" s="2" t="n">
        <f aca="false">G67/I67</f>
        <v>381944.414580515</v>
      </c>
      <c r="L67" s="0" t="n">
        <v>2</v>
      </c>
    </row>
    <row r="68" customFormat="false" ht="12.75" hidden="false" customHeight="false" outlineLevel="0" collapsed="false">
      <c r="E68" s="2" t="n">
        <v>2183</v>
      </c>
      <c r="F68" s="2" t="n">
        <v>4296.35294117647</v>
      </c>
      <c r="G68" s="2" t="n">
        <v>73205001.0666779</v>
      </c>
      <c r="H68" s="2" t="n">
        <v>169.680606549693</v>
      </c>
      <c r="I68" s="2" t="n">
        <f aca="false">J68-H68</f>
        <v>186.366452273837</v>
      </c>
      <c r="J68" s="2" t="n">
        <v>356.047058823529</v>
      </c>
      <c r="K68" s="2" t="n">
        <f aca="false">G68/I68</f>
        <v>392801.387661308</v>
      </c>
      <c r="L68" s="0" t="n">
        <v>2</v>
      </c>
    </row>
    <row r="69" customFormat="false" ht="12.75" hidden="false" customHeight="false" outlineLevel="0" collapsed="false">
      <c r="E69" s="2" t="n">
        <v>2242</v>
      </c>
      <c r="F69" s="2" t="n">
        <v>4338</v>
      </c>
      <c r="G69" s="2" t="n">
        <v>76293120.741948</v>
      </c>
      <c r="H69" s="2" t="n">
        <v>172.64213923467</v>
      </c>
      <c r="I69" s="2" t="n">
        <f aca="false">J69-H69</f>
        <v>188.95786076533</v>
      </c>
      <c r="J69" s="2" t="n">
        <v>361.6</v>
      </c>
      <c r="K69" s="2" t="n">
        <f aca="false">G69/I69</f>
        <v>403757.326807895</v>
      </c>
      <c r="L69" s="0" t="n">
        <v>2</v>
      </c>
    </row>
    <row r="70" customFormat="false" ht="12.75" hidden="false" customHeight="false" outlineLevel="0" collapsed="false">
      <c r="E70" s="2" t="n">
        <v>2301</v>
      </c>
      <c r="F70" s="2" t="n">
        <v>4379.64705882353</v>
      </c>
      <c r="G70" s="2" t="n">
        <v>79458244.9593783</v>
      </c>
      <c r="H70" s="2" t="n">
        <v>175.600152324609</v>
      </c>
      <c r="I70" s="2" t="n">
        <f aca="false">J70-H70</f>
        <v>191.552788851861</v>
      </c>
      <c r="J70" s="2" t="n">
        <v>367.152941176471</v>
      </c>
      <c r="K70" s="2" t="n">
        <f aca="false">G70/I70</f>
        <v>414811.214368839</v>
      </c>
      <c r="L70" s="0" t="n">
        <v>2</v>
      </c>
    </row>
    <row r="71" customFormat="false" ht="12.75" hidden="false" customHeight="false" outlineLevel="0" collapsed="false">
      <c r="E71" s="2" t="n">
        <v>2360</v>
      </c>
      <c r="F71" s="2" t="n">
        <v>4421.29411764706</v>
      </c>
      <c r="G71" s="2" t="n">
        <v>82701024.0527876</v>
      </c>
      <c r="H71" s="2" t="n">
        <v>178.554745279608</v>
      </c>
      <c r="I71" s="2" t="n">
        <f aca="false">J71-H71</f>
        <v>194.151137073333</v>
      </c>
      <c r="J71" s="2" t="n">
        <v>372.705882352941</v>
      </c>
      <c r="K71" s="2" t="n">
        <f aca="false">G71/I71</f>
        <v>425962.089635099</v>
      </c>
      <c r="L71" s="0" t="n">
        <v>2</v>
      </c>
    </row>
    <row r="72" customFormat="false" ht="12.75" hidden="false" customHeight="false" outlineLevel="0" collapsed="false">
      <c r="E72" s="2" t="n">
        <v>2419</v>
      </c>
      <c r="F72" s="2" t="n">
        <v>4462.94117647059</v>
      </c>
      <c r="G72" s="2" t="n">
        <v>86022108.0485296</v>
      </c>
      <c r="H72" s="2" t="n">
        <v>181.506013847215</v>
      </c>
      <c r="I72" s="2" t="n">
        <f aca="false">J72-H72</f>
        <v>196.752809682196</v>
      </c>
      <c r="J72" s="2" t="n">
        <v>378.258823529412</v>
      </c>
      <c r="K72" s="2" t="n">
        <f aca="false">G72/I72</f>
        <v>437209.04513372</v>
      </c>
      <c r="L72" s="0" t="n">
        <v>2</v>
      </c>
    </row>
    <row r="73" customFormat="false" ht="12.75" hidden="false" customHeight="false" outlineLevel="0" collapsed="false">
      <c r="E73" s="2" t="n">
        <v>2478</v>
      </c>
      <c r="F73" s="2" t="n">
        <v>4504.58823529412</v>
      </c>
      <c r="G73" s="2" t="n">
        <v>89422146.6797076</v>
      </c>
      <c r="H73" s="2" t="n">
        <v>184.454050234056</v>
      </c>
      <c r="I73" s="2" t="n">
        <f aca="false">J73-H73</f>
        <v>199.357714471826</v>
      </c>
      <c r="J73" s="2" t="n">
        <v>383.811764705882</v>
      </c>
      <c r="K73" s="2" t="n">
        <f aca="false">G73/I73</f>
        <v>448551.223195052</v>
      </c>
      <c r="L73" s="0" t="n">
        <v>2</v>
      </c>
    </row>
    <row r="74" customFormat="false" ht="12.75" hidden="false" customHeight="false" outlineLevel="0" collapsed="false">
      <c r="E74" s="2" t="n">
        <v>2537</v>
      </c>
      <c r="F74" s="2" t="n">
        <v>4546.23529411765</v>
      </c>
      <c r="G74" s="2" t="n">
        <v>92901789.3996058</v>
      </c>
      <c r="H74" s="2" t="n">
        <v>187.398943268014</v>
      </c>
      <c r="I74" s="2" t="n">
        <f aca="false">J74-H74</f>
        <v>201.965762614338</v>
      </c>
      <c r="J74" s="2" t="n">
        <v>389.364705882353</v>
      </c>
      <c r="K74" s="2" t="n">
        <f aca="false">G74/I74</f>
        <v>459987.812771046</v>
      </c>
      <c r="L74" s="0" t="n">
        <v>2</v>
      </c>
    </row>
    <row r="75" customFormat="false" ht="12.75" hidden="false" customHeight="false" outlineLevel="0" collapsed="false">
      <c r="E75" s="2" t="n">
        <v>2596</v>
      </c>
      <c r="F75" s="2" t="n">
        <v>4587.88235294118</v>
      </c>
      <c r="G75" s="2" t="n">
        <v>96461685.3943895</v>
      </c>
      <c r="H75" s="2" t="n">
        <v>190.340778551593</v>
      </c>
      <c r="I75" s="2" t="n">
        <f aca="false">J75-H75</f>
        <v>204.576868507231</v>
      </c>
      <c r="J75" s="2" t="n">
        <v>394.917647058824</v>
      </c>
      <c r="K75" s="2" t="n">
        <f aca="false">G75/I75</f>
        <v>471518.046484225</v>
      </c>
      <c r="L75" s="0" t="n">
        <v>2</v>
      </c>
    </row>
    <row r="76" customFormat="false" ht="12.75" hidden="false" customHeight="false" outlineLevel="0" collapsed="false">
      <c r="E76" s="2" t="n">
        <v>2655</v>
      </c>
      <c r="F76" s="2" t="n">
        <v>4629.52941176471</v>
      </c>
      <c r="G76" s="2" t="n">
        <v>100102483.595121</v>
      </c>
      <c r="H76" s="2" t="n">
        <v>193.279638606987</v>
      </c>
      <c r="I76" s="2" t="n">
        <f aca="false">J76-H76</f>
        <v>207.190949628308</v>
      </c>
      <c r="J76" s="2" t="n">
        <v>400.470588235294</v>
      </c>
      <c r="K76" s="2" t="n">
        <f aca="false">G76/I76</f>
        <v>483141.197888716</v>
      </c>
      <c r="L76" s="0" t="n">
        <v>2</v>
      </c>
    </row>
    <row r="77" customFormat="false" ht="12.75" hidden="false" customHeight="false" outlineLevel="0" collapsed="false">
      <c r="E77" s="2" t="n">
        <v>2714</v>
      </c>
      <c r="F77" s="2" t="n">
        <v>4671.17647058824</v>
      </c>
      <c r="G77" s="2" t="n">
        <v>103824832.689131</v>
      </c>
      <c r="H77" s="2" t="n">
        <v>196.2156030134</v>
      </c>
      <c r="I77" s="2" t="n">
        <f aca="false">J77-H77</f>
        <v>209.807926398364</v>
      </c>
      <c r="J77" s="2" t="n">
        <v>406.023529411765</v>
      </c>
      <c r="K77" s="2" t="n">
        <f aca="false">G77/I77</f>
        <v>494856.578926372</v>
      </c>
      <c r="L77" s="0" t="n">
        <v>2</v>
      </c>
    </row>
    <row r="78" customFormat="false" ht="12.75" hidden="false" customHeight="false" outlineLevel="0" collapsed="false">
      <c r="E78" s="2" t="n">
        <v>2773</v>
      </c>
      <c r="F78" s="2" t="n">
        <v>4712.82352941177</v>
      </c>
      <c r="G78" s="2" t="n">
        <v>107629381.130787</v>
      </c>
      <c r="H78" s="2" t="n">
        <v>199.148748537084</v>
      </c>
      <c r="I78" s="2" t="n">
        <f aca="false">J78-H78</f>
        <v>212.427722051151</v>
      </c>
      <c r="J78" s="2" t="n">
        <v>411.576470588235</v>
      </c>
      <c r="K78" s="2" t="n">
        <f aca="false">G78/I78</f>
        <v>506663.537562535</v>
      </c>
      <c r="L78" s="0" t="n">
        <v>2</v>
      </c>
    </row>
    <row r="79" customFormat="false" ht="12.75" hidden="false" customHeight="false" outlineLevel="0" collapsed="false">
      <c r="E79" s="2" t="n">
        <v>2832</v>
      </c>
      <c r="F79" s="2" t="n">
        <v>4754.47058823529</v>
      </c>
      <c r="G79" s="2" t="n">
        <v>111516777.1517</v>
      </c>
      <c r="H79" s="2" t="n">
        <v>202.079149254535</v>
      </c>
      <c r="I79" s="2" t="n">
        <f aca="false">J79-H79</f>
        <v>215.050262510171</v>
      </c>
      <c r="J79" s="2" t="n">
        <v>417.129411764706</v>
      </c>
      <c r="K79" s="2" t="n">
        <f aca="false">G79/I79</f>
        <v>518561.455587274</v>
      </c>
      <c r="L79" s="0" t="n">
        <v>2</v>
      </c>
    </row>
    <row r="80" customFormat="false" ht="12.75" hidden="false" customHeight="false" outlineLevel="0" collapsed="false">
      <c r="E80" s="2" t="n">
        <v>2891</v>
      </c>
      <c r="F80" s="2" t="n">
        <v>4796.11764705882</v>
      </c>
      <c r="G80" s="2" t="n">
        <v>115487668.770391</v>
      </c>
      <c r="H80" s="2" t="n">
        <v>205.006876669278</v>
      </c>
      <c r="I80" s="2" t="n">
        <f aca="false">J80-H80</f>
        <v>217.675476271898</v>
      </c>
      <c r="J80" s="2" t="n">
        <v>422.682352941177</v>
      </c>
      <c r="K80" s="2" t="n">
        <f aca="false">G80/I80</f>
        <v>530549.746569223</v>
      </c>
      <c r="L80" s="0" t="n">
        <v>2</v>
      </c>
    </row>
    <row r="81" customFormat="false" ht="12.75" hidden="false" customHeight="false" outlineLevel="0" collapsed="false">
      <c r="E81" s="2" t="n">
        <v>2950</v>
      </c>
      <c r="F81" s="2" t="n">
        <v>4837.76470588235</v>
      </c>
      <c r="G81" s="2" t="n">
        <v>119542703.801467</v>
      </c>
      <c r="H81" s="2" t="n">
        <v>207.931999822618</v>
      </c>
      <c r="I81" s="2" t="n">
        <f aca="false">J81-H81</f>
        <v>220.303294295029</v>
      </c>
      <c r="J81" s="2" t="n">
        <v>428.235294117647</v>
      </c>
      <c r="K81" s="2" t="n">
        <f aca="false">G81/I81</f>
        <v>542627.853950181</v>
      </c>
      <c r="L81" s="0" t="n">
        <v>2</v>
      </c>
    </row>
    <row r="82" customFormat="false" ht="12.75" hidden="false" customHeight="false" outlineLevel="0" collapsed="false">
      <c r="E82" s="2" t="n">
        <v>3009</v>
      </c>
      <c r="F82" s="2" t="n">
        <v>4879.41176470588</v>
      </c>
      <c r="G82" s="2" t="n">
        <v>123682529.864322</v>
      </c>
      <c r="H82" s="2" t="n">
        <v>210.854585398716</v>
      </c>
      <c r="I82" s="2" t="n">
        <f aca="false">J82-H82</f>
        <v>222.933649895401</v>
      </c>
      <c r="J82" s="2" t="n">
        <v>433.788235294118</v>
      </c>
      <c r="K82" s="2" t="n">
        <f aca="false">G82/I82</f>
        <v>554795.249269697</v>
      </c>
      <c r="L82" s="0" t="n">
        <v>2</v>
      </c>
    </row>
    <row r="83" customFormat="false" ht="12.75" hidden="false" customHeight="false" outlineLevel="0" collapsed="false">
      <c r="E83" s="2" t="n">
        <v>3068</v>
      </c>
      <c r="F83" s="2" t="n">
        <v>4921.05882352941</v>
      </c>
      <c r="G83" s="2" t="n">
        <v>127907794.391399</v>
      </c>
      <c r="H83" s="2" t="n">
        <v>213.774697824335</v>
      </c>
      <c r="I83" s="2" t="n">
        <f aca="false">J83-H83</f>
        <v>225.566478646253</v>
      </c>
      <c r="J83" s="2" t="n">
        <v>439.341176470588</v>
      </c>
      <c r="K83" s="2" t="n">
        <f aca="false">G83/I83</f>
        <v>567051.430509725</v>
      </c>
      <c r="L83" s="0" t="n">
        <v>2</v>
      </c>
    </row>
    <row r="84" customFormat="false" ht="12.75" hidden="false" customHeight="false" outlineLevel="0" collapsed="false">
      <c r="E84" s="2" t="n">
        <v>3127</v>
      </c>
      <c r="F84" s="2" t="n">
        <v>4962.70588235294</v>
      </c>
      <c r="G84" s="2" t="n">
        <v>132219144.636031</v>
      </c>
      <c r="H84" s="2" t="n">
        <v>216.692399363557</v>
      </c>
      <c r="I84" s="2" t="n">
        <f aca="false">J84-H84</f>
        <v>228.201718283501</v>
      </c>
      <c r="J84" s="2" t="n">
        <v>444.894117647059</v>
      </c>
      <c r="K84" s="2" t="n">
        <f aca="false">G84/I84</f>
        <v>579395.920550304</v>
      </c>
      <c r="L84" s="0" t="n">
        <v>2</v>
      </c>
    </row>
    <row r="85" customFormat="false" ht="12.75" hidden="false" customHeight="false" outlineLevel="0" collapsed="false">
      <c r="E85" s="2" t="n">
        <v>3186</v>
      </c>
      <c r="F85" s="2" t="n">
        <v>5004.35294117647</v>
      </c>
      <c r="G85" s="2" t="n">
        <v>136617227.679895</v>
      </c>
      <c r="H85" s="2" t="n">
        <v>219.607750207778</v>
      </c>
      <c r="I85" s="2" t="n">
        <f aca="false">J85-H85</f>
        <v>230.839308615752</v>
      </c>
      <c r="J85" s="2" t="n">
        <v>450.447058823529</v>
      </c>
      <c r="K85" s="2" t="n">
        <f aca="false">G85/I85</f>
        <v>591828.265727932</v>
      </c>
      <c r="L85" s="0" t="n">
        <v>2</v>
      </c>
    </row>
    <row r="86" customFormat="false" ht="12.75" hidden="false" customHeight="false" outlineLevel="0" collapsed="false">
      <c r="E86" s="2" t="n">
        <v>3245</v>
      </c>
      <c r="F86" s="2" t="n">
        <v>5046</v>
      </c>
      <c r="G86" s="2" t="n">
        <v>141102690.440101</v>
      </c>
      <c r="H86" s="2" t="n">
        <v>222.520808561237</v>
      </c>
      <c r="I86" s="2" t="n">
        <f aca="false">J86-H86</f>
        <v>233.479191438763</v>
      </c>
      <c r="J86" s="2" t="n">
        <v>456</v>
      </c>
      <c r="K86" s="2" t="n">
        <f aca="false">G86/I86</f>
        <v>604348.034489015</v>
      </c>
      <c r="L86" s="0" t="n">
        <v>2</v>
      </c>
    </row>
    <row r="87" customFormat="false" ht="12.75" hidden="false" customHeight="false" outlineLevel="0" collapsed="false">
      <c r="E87" s="2" t="n">
        <v>3304</v>
      </c>
      <c r="F87" s="2" t="n">
        <v>5087.64705882353</v>
      </c>
      <c r="G87" s="2" t="n">
        <v>145676179.67592</v>
      </c>
      <c r="H87" s="2" t="n">
        <v>225.431630722355</v>
      </c>
      <c r="I87" s="2" t="n">
        <f aca="false">J87-H87</f>
        <v>236.121310454116</v>
      </c>
      <c r="J87" s="2" t="n">
        <v>461.552941176471</v>
      </c>
      <c r="K87" s="2" t="n">
        <f aca="false">G87/I87</f>
        <v>616954.81613138</v>
      </c>
      <c r="L87" s="0" t="n">
        <v>2</v>
      </c>
    </row>
    <row r="88" customFormat="false" ht="12.75" hidden="false" customHeight="false" outlineLevel="0" collapsed="false">
      <c r="E88" s="2" t="n">
        <v>3363</v>
      </c>
      <c r="F88" s="2" t="n">
        <v>5129.29411764706</v>
      </c>
      <c r="G88" s="2" t="n">
        <v>150338341.995195</v>
      </c>
      <c r="H88" s="2" t="n">
        <v>228.340271161103</v>
      </c>
      <c r="I88" s="2" t="n">
        <f aca="false">J88-H88</f>
        <v>238.765611191838</v>
      </c>
      <c r="J88" s="2" t="n">
        <v>467.105882352941</v>
      </c>
      <c r="K88" s="2" t="n">
        <f aca="false">G88/I88</f>
        <v>629648.219627425</v>
      </c>
      <c r="L88" s="0" t="n">
        <v>2</v>
      </c>
    </row>
    <row r="89" customFormat="false" ht="12.75" hidden="false" customHeight="false" outlineLevel="0" collapsed="false">
      <c r="E89" s="2" t="n">
        <v>3422</v>
      </c>
      <c r="F89" s="2" t="n">
        <v>5170.94117647059</v>
      </c>
      <c r="G89" s="2" t="n">
        <v>155089823.860441</v>
      </c>
      <c r="H89" s="2" t="n">
        <v>231.246782592636</v>
      </c>
      <c r="I89" s="2" t="n">
        <f aca="false">J89-H89</f>
        <v>241.412040936776</v>
      </c>
      <c r="J89" s="2" t="n">
        <v>472.658823529412</v>
      </c>
      <c r="K89" s="2" t="n">
        <f aca="false">G89/I89</f>
        <v>642427.872522969</v>
      </c>
      <c r="L89" s="0" t="n">
        <v>2</v>
      </c>
    </row>
    <row r="90" customFormat="false" ht="12.75" hidden="false" customHeight="false" outlineLevel="0" collapsed="false">
      <c r="E90" s="2" t="n">
        <v>3481</v>
      </c>
      <c r="F90" s="2" t="n">
        <v>5212.58823529412</v>
      </c>
      <c r="G90" s="2" t="n">
        <v>159931271.594649</v>
      </c>
      <c r="H90" s="2" t="n">
        <v>234.151216047391</v>
      </c>
      <c r="I90" s="2" t="n">
        <f aca="false">J90-H90</f>
        <v>244.060548658491</v>
      </c>
      <c r="J90" s="2" t="n">
        <v>478.211764705882</v>
      </c>
      <c r="K90" s="2" t="n">
        <f aca="false">G90/I90</f>
        <v>655293.419906375</v>
      </c>
      <c r="L90" s="0" t="n">
        <v>2</v>
      </c>
    </row>
    <row r="91" customFormat="false" ht="12.75" hidden="false" customHeight="false" outlineLevel="0" collapsed="false">
      <c r="E91" s="2" t="n">
        <v>3540</v>
      </c>
      <c r="F91" s="2" t="n">
        <v>6716</v>
      </c>
      <c r="G91" s="2" t="n">
        <v>337407463.614056</v>
      </c>
      <c r="H91" s="2" t="n">
        <v>227.301965455628</v>
      </c>
      <c r="I91" s="2" t="n">
        <f aca="false">J91-H91</f>
        <v>252.698034544372</v>
      </c>
      <c r="J91" s="2" t="n">
        <v>480</v>
      </c>
      <c r="K91" s="2" t="n">
        <f aca="false">G91/I91</f>
        <v>1335219.97597813</v>
      </c>
      <c r="L91" s="0" t="n">
        <v>2</v>
      </c>
    </row>
    <row r="92" customFormat="false" ht="12.75" hidden="false" customHeight="false" outlineLevel="0" collapsed="false">
      <c r="E92" s="2" t="n">
        <v>3599</v>
      </c>
      <c r="F92" s="2" t="n">
        <v>6716</v>
      </c>
      <c r="G92" s="2" t="n">
        <v>337407463.614056</v>
      </c>
      <c r="H92" s="2" t="n">
        <v>227.301965455628</v>
      </c>
      <c r="I92" s="2" t="n">
        <f aca="false">J92-H92</f>
        <v>252.698034544372</v>
      </c>
      <c r="J92" s="2" t="n">
        <v>480</v>
      </c>
      <c r="K92" s="2" t="n">
        <f aca="false">G92/I92</f>
        <v>1335219.97597813</v>
      </c>
      <c r="L92" s="0" t="n">
        <v>2</v>
      </c>
    </row>
    <row r="93" customFormat="false" ht="12.75" hidden="false" customHeight="false" outlineLevel="0" collapsed="false">
      <c r="E93" s="2" t="n">
        <v>3658</v>
      </c>
      <c r="F93" s="2" t="n">
        <v>6716</v>
      </c>
      <c r="G93" s="2" t="n">
        <v>337407463.614056</v>
      </c>
      <c r="H93" s="2" t="n">
        <v>227.301965455628</v>
      </c>
      <c r="I93" s="2" t="n">
        <f aca="false">J93-H93</f>
        <v>252.698034544372</v>
      </c>
      <c r="J93" s="2" t="n">
        <v>480</v>
      </c>
      <c r="K93" s="2" t="n">
        <f aca="false">G93/I93</f>
        <v>1335219.97597813</v>
      </c>
      <c r="L93" s="0" t="n">
        <v>2</v>
      </c>
    </row>
    <row r="94" customFormat="false" ht="12.75" hidden="false" customHeight="false" outlineLevel="0" collapsed="false">
      <c r="E94" s="2" t="n">
        <v>3717</v>
      </c>
      <c r="F94" s="2" t="n">
        <v>6716</v>
      </c>
      <c r="G94" s="2" t="n">
        <v>337407463.614056</v>
      </c>
      <c r="H94" s="2" t="n">
        <v>227.301965455628</v>
      </c>
      <c r="I94" s="2" t="n">
        <f aca="false">J94-H94</f>
        <v>252.698034544372</v>
      </c>
      <c r="J94" s="2" t="n">
        <v>480</v>
      </c>
      <c r="K94" s="2" t="n">
        <f aca="false">G94/I94</f>
        <v>1335219.97597813</v>
      </c>
      <c r="L94" s="0" t="n">
        <v>2</v>
      </c>
    </row>
    <row r="95" customFormat="false" ht="12.75" hidden="false" customHeight="false" outlineLevel="0" collapsed="false">
      <c r="E95" s="2" t="n">
        <v>3776</v>
      </c>
      <c r="F95" s="2" t="n">
        <v>6716</v>
      </c>
      <c r="G95" s="2" t="n">
        <v>337407463.614056</v>
      </c>
      <c r="H95" s="2" t="n">
        <v>227.301965455628</v>
      </c>
      <c r="I95" s="2" t="n">
        <f aca="false">J95-H95</f>
        <v>252.698034544372</v>
      </c>
      <c r="J95" s="2" t="n">
        <v>480</v>
      </c>
      <c r="K95" s="2" t="n">
        <f aca="false">G95/I95</f>
        <v>1335219.97597813</v>
      </c>
      <c r="L95" s="0" t="n">
        <v>2</v>
      </c>
    </row>
    <row r="96" customFormat="false" ht="12.75" hidden="false" customHeight="false" outlineLevel="0" collapsed="false">
      <c r="E96" s="2" t="n">
        <v>3835</v>
      </c>
      <c r="F96" s="2" t="n">
        <v>6716</v>
      </c>
      <c r="G96" s="2" t="n">
        <v>337407463.614056</v>
      </c>
      <c r="H96" s="2" t="n">
        <v>227.301965455628</v>
      </c>
      <c r="I96" s="2" t="n">
        <f aca="false">J96-H96</f>
        <v>252.698034544372</v>
      </c>
      <c r="J96" s="2" t="n">
        <v>480</v>
      </c>
      <c r="K96" s="2" t="n">
        <f aca="false">G96/I96</f>
        <v>1335219.97597813</v>
      </c>
      <c r="L96" s="0" t="n">
        <v>2</v>
      </c>
    </row>
    <row r="97" customFormat="false" ht="12.75" hidden="false" customHeight="false" outlineLevel="0" collapsed="false">
      <c r="E97" s="2" t="n">
        <v>3894</v>
      </c>
      <c r="F97" s="2" t="n">
        <v>6716</v>
      </c>
      <c r="G97" s="2" t="n">
        <v>337407463.614056</v>
      </c>
      <c r="H97" s="2" t="n">
        <v>227.301965455628</v>
      </c>
      <c r="I97" s="2" t="n">
        <f aca="false">J97-H97</f>
        <v>252.698034544372</v>
      </c>
      <c r="J97" s="2" t="n">
        <v>480</v>
      </c>
      <c r="K97" s="2" t="n">
        <f aca="false">G97/I97</f>
        <v>1335219.97597813</v>
      </c>
      <c r="L97" s="0" t="n">
        <v>2</v>
      </c>
    </row>
    <row r="98" customFormat="false" ht="12.75" hidden="false" customHeight="false" outlineLevel="0" collapsed="false">
      <c r="E98" s="2" t="n">
        <v>3953</v>
      </c>
      <c r="F98" s="2" t="n">
        <v>6716</v>
      </c>
      <c r="G98" s="2" t="n">
        <v>337407463.614056</v>
      </c>
      <c r="H98" s="2" t="n">
        <v>227.301965455628</v>
      </c>
      <c r="I98" s="2" t="n">
        <f aca="false">J98-H98</f>
        <v>252.698034544372</v>
      </c>
      <c r="J98" s="2" t="n">
        <v>480</v>
      </c>
      <c r="K98" s="2" t="n">
        <f aca="false">G98/I98</f>
        <v>1335219.97597813</v>
      </c>
      <c r="L98" s="0" t="n">
        <v>2</v>
      </c>
    </row>
    <row r="99" customFormat="false" ht="12.75" hidden="false" customHeight="false" outlineLevel="0" collapsed="false">
      <c r="E99" s="2" t="n">
        <v>4012</v>
      </c>
      <c r="F99" s="2" t="n">
        <v>6716</v>
      </c>
      <c r="G99" s="2" t="n">
        <v>337407463.614056</v>
      </c>
      <c r="H99" s="2" t="n">
        <v>227.301965455628</v>
      </c>
      <c r="I99" s="2" t="n">
        <f aca="false">J99-H99</f>
        <v>252.698034544372</v>
      </c>
      <c r="J99" s="2" t="n">
        <v>480</v>
      </c>
      <c r="K99" s="2" t="n">
        <f aca="false">G99/I99</f>
        <v>1335219.97597813</v>
      </c>
      <c r="L99" s="0" t="n">
        <v>2</v>
      </c>
    </row>
    <row r="100" customFormat="false" ht="12.75" hidden="false" customHeight="false" outlineLevel="0" collapsed="false">
      <c r="E100" s="2" t="n">
        <v>4071</v>
      </c>
      <c r="F100" s="2" t="n">
        <v>6716</v>
      </c>
      <c r="G100" s="2" t="n">
        <v>337407463.614056</v>
      </c>
      <c r="H100" s="2" t="n">
        <v>227.301965455628</v>
      </c>
      <c r="I100" s="2" t="n">
        <f aca="false">J100-H100</f>
        <v>252.698034544372</v>
      </c>
      <c r="J100" s="2" t="n">
        <v>480</v>
      </c>
      <c r="K100" s="2" t="n">
        <f aca="false">G100/I100</f>
        <v>1335219.97597813</v>
      </c>
      <c r="L100" s="0" t="n">
        <v>2</v>
      </c>
    </row>
    <row r="101" customFormat="false" ht="12.75" hidden="false" customHeight="false" outlineLevel="0" collapsed="false">
      <c r="E101" s="2" t="n">
        <v>4130</v>
      </c>
      <c r="F101" s="2" t="n">
        <v>6716</v>
      </c>
      <c r="G101" s="2" t="n">
        <v>337407463.614056</v>
      </c>
      <c r="H101" s="2" t="n">
        <v>227.301965455628</v>
      </c>
      <c r="I101" s="2" t="n">
        <f aca="false">J101-H101</f>
        <v>252.698034544372</v>
      </c>
      <c r="J101" s="2" t="n">
        <v>480</v>
      </c>
      <c r="K101" s="2" t="n">
        <f aca="false">G101/I101</f>
        <v>1335219.97597813</v>
      </c>
      <c r="L101" s="0" t="n">
        <v>2</v>
      </c>
    </row>
    <row r="102" customFormat="false" ht="12.75" hidden="false" customHeight="false" outlineLevel="0" collapsed="false">
      <c r="E102" s="2" t="n">
        <v>4189</v>
      </c>
      <c r="F102" s="2" t="n">
        <v>6716</v>
      </c>
      <c r="G102" s="2" t="n">
        <v>337407463.614056</v>
      </c>
      <c r="H102" s="2" t="n">
        <v>227.301965455628</v>
      </c>
      <c r="I102" s="2" t="n">
        <f aca="false">J102-H102</f>
        <v>252.698034544372</v>
      </c>
      <c r="J102" s="2" t="n">
        <v>480</v>
      </c>
      <c r="K102" s="2" t="n">
        <f aca="false">G102/I102</f>
        <v>1335219.97597813</v>
      </c>
      <c r="L102" s="0" t="n">
        <v>2</v>
      </c>
    </row>
    <row r="103" customFormat="false" ht="12.75" hidden="false" customHeight="false" outlineLevel="0" collapsed="false">
      <c r="E103" s="2" t="n">
        <v>4248</v>
      </c>
      <c r="F103" s="2" t="n">
        <v>6716</v>
      </c>
      <c r="G103" s="2" t="n">
        <v>337407463.614056</v>
      </c>
      <c r="H103" s="2" t="n">
        <v>227.301965455628</v>
      </c>
      <c r="I103" s="2" t="n">
        <f aca="false">J103-H103</f>
        <v>252.698034544372</v>
      </c>
      <c r="J103" s="2" t="n">
        <v>480</v>
      </c>
      <c r="K103" s="2" t="n">
        <f aca="false">G103/I103</f>
        <v>1335219.97597813</v>
      </c>
      <c r="L103" s="0" t="n">
        <v>2</v>
      </c>
    </row>
    <row r="104" customFormat="false" ht="12.75" hidden="false" customHeight="false" outlineLevel="0" collapsed="false">
      <c r="E104" s="2" t="n">
        <v>4307</v>
      </c>
      <c r="F104" s="2" t="n">
        <v>6716</v>
      </c>
      <c r="G104" s="2" t="n">
        <v>337407463.614056</v>
      </c>
      <c r="H104" s="2" t="n">
        <v>227.301965455628</v>
      </c>
      <c r="I104" s="2" t="n">
        <f aca="false">J104-H104</f>
        <v>252.698034544372</v>
      </c>
      <c r="J104" s="2" t="n">
        <v>480</v>
      </c>
      <c r="K104" s="2" t="n">
        <f aca="false">G104/I104</f>
        <v>1335219.97597813</v>
      </c>
      <c r="L104" s="0" t="n">
        <v>2</v>
      </c>
    </row>
    <row r="105" customFormat="false" ht="12.75" hidden="false" customHeight="false" outlineLevel="0" collapsed="false">
      <c r="E105" s="2" t="n">
        <v>4366</v>
      </c>
      <c r="F105" s="2" t="n">
        <v>6716</v>
      </c>
      <c r="G105" s="2" t="n">
        <v>337407463.614056</v>
      </c>
      <c r="H105" s="2" t="n">
        <v>227.301965455628</v>
      </c>
      <c r="I105" s="2" t="n">
        <f aca="false">J105-H105</f>
        <v>252.698034544372</v>
      </c>
      <c r="J105" s="2" t="n">
        <v>480</v>
      </c>
      <c r="K105" s="2" t="n">
        <f aca="false">G105/I105</f>
        <v>1335219.97597813</v>
      </c>
      <c r="L105" s="0" t="n">
        <v>2</v>
      </c>
    </row>
    <row r="106" customFormat="false" ht="12.75" hidden="false" customHeight="false" outlineLevel="0" collapsed="false">
      <c r="E106" s="2" t="n">
        <v>4425</v>
      </c>
      <c r="F106" s="2" t="n">
        <v>6716</v>
      </c>
      <c r="G106" s="2" t="n">
        <v>337407463.614056</v>
      </c>
      <c r="H106" s="2" t="n">
        <v>227.301965455628</v>
      </c>
      <c r="I106" s="2" t="n">
        <f aca="false">J106-H106</f>
        <v>252.698034544372</v>
      </c>
      <c r="J106" s="2" t="n">
        <v>480</v>
      </c>
      <c r="K106" s="2" t="n">
        <f aca="false">G106/I106</f>
        <v>1335219.97597813</v>
      </c>
      <c r="L106" s="0" t="n">
        <v>2</v>
      </c>
    </row>
    <row r="107" customFormat="false" ht="12.75" hidden="false" customHeight="false" outlineLevel="0" collapsed="false">
      <c r="E107" s="2" t="n">
        <v>4484</v>
      </c>
      <c r="F107" s="2" t="n">
        <v>6716</v>
      </c>
      <c r="G107" s="2" t="n">
        <v>337407463.614056</v>
      </c>
      <c r="H107" s="2" t="n">
        <v>227.301965455628</v>
      </c>
      <c r="I107" s="2" t="n">
        <f aca="false">J107-H107</f>
        <v>252.698034544372</v>
      </c>
      <c r="J107" s="2" t="n">
        <v>480</v>
      </c>
      <c r="K107" s="2" t="n">
        <f aca="false">G107/I107</f>
        <v>1335219.97597813</v>
      </c>
      <c r="L107" s="0" t="n">
        <v>2</v>
      </c>
    </row>
    <row r="108" customFormat="false" ht="12.75" hidden="false" customHeight="false" outlineLevel="0" collapsed="false">
      <c r="E108" s="2" t="n">
        <v>4543</v>
      </c>
      <c r="F108" s="2" t="n">
        <v>6716</v>
      </c>
      <c r="G108" s="2" t="n">
        <v>337407463.614056</v>
      </c>
      <c r="H108" s="2" t="n">
        <v>227.301965455628</v>
      </c>
      <c r="I108" s="2" t="n">
        <f aca="false">J108-H108</f>
        <v>252.698034544372</v>
      </c>
      <c r="J108" s="2" t="n">
        <v>480</v>
      </c>
      <c r="K108" s="2" t="n">
        <f aca="false">G108/I108</f>
        <v>1335219.97597813</v>
      </c>
      <c r="L108" s="0" t="n">
        <v>2</v>
      </c>
    </row>
    <row r="109" customFormat="false" ht="12.75" hidden="false" customHeight="false" outlineLevel="0" collapsed="false">
      <c r="E109" s="2" t="n">
        <v>4602</v>
      </c>
      <c r="F109" s="2" t="n">
        <v>6716</v>
      </c>
      <c r="G109" s="2" t="n">
        <v>337407463.614056</v>
      </c>
      <c r="H109" s="2" t="n">
        <v>227.301965455628</v>
      </c>
      <c r="I109" s="2" t="n">
        <f aca="false">J109-H109</f>
        <v>252.698034544372</v>
      </c>
      <c r="J109" s="2" t="n">
        <v>480</v>
      </c>
      <c r="K109" s="2" t="n">
        <f aca="false">G109/I109</f>
        <v>1335219.97597813</v>
      </c>
      <c r="L109" s="0" t="n">
        <v>2</v>
      </c>
    </row>
    <row r="110" customFormat="false" ht="12.75" hidden="false" customHeight="false" outlineLevel="0" collapsed="false">
      <c r="E110" s="2" t="n">
        <v>4661</v>
      </c>
      <c r="F110" s="2" t="n">
        <v>6716</v>
      </c>
      <c r="G110" s="2" t="n">
        <v>337407463.614056</v>
      </c>
      <c r="H110" s="2" t="n">
        <v>227.301965455628</v>
      </c>
      <c r="I110" s="2" t="n">
        <f aca="false">J110-H110</f>
        <v>252.698034544372</v>
      </c>
      <c r="J110" s="2" t="n">
        <v>480</v>
      </c>
      <c r="K110" s="2" t="n">
        <f aca="false">G110/I110</f>
        <v>1335219.97597813</v>
      </c>
      <c r="L110" s="0" t="n">
        <v>2</v>
      </c>
    </row>
    <row r="111" customFormat="false" ht="12.75" hidden="false" customHeight="false" outlineLevel="0" collapsed="false">
      <c r="E111" s="2" t="n">
        <v>4720</v>
      </c>
      <c r="F111" s="2" t="n">
        <v>6716</v>
      </c>
      <c r="G111" s="2" t="n">
        <v>337407463.614056</v>
      </c>
      <c r="H111" s="2" t="n">
        <v>227.301965455628</v>
      </c>
      <c r="I111" s="2" t="n">
        <f aca="false">J111-H111</f>
        <v>252.698034544372</v>
      </c>
      <c r="J111" s="2" t="n">
        <v>480</v>
      </c>
      <c r="K111" s="2" t="n">
        <f aca="false">G111/I111</f>
        <v>1335219.97597813</v>
      </c>
      <c r="L111" s="0" t="n">
        <v>2</v>
      </c>
    </row>
    <row r="112" customFormat="false" ht="12.75" hidden="false" customHeight="false" outlineLevel="0" collapsed="false">
      <c r="E112" s="2" t="n">
        <v>4779</v>
      </c>
      <c r="F112" s="2" t="n">
        <v>6716</v>
      </c>
      <c r="G112" s="2" t="n">
        <v>337407463.614056</v>
      </c>
      <c r="H112" s="2" t="n">
        <v>227.301965455628</v>
      </c>
      <c r="I112" s="2" t="n">
        <f aca="false">J112-H112</f>
        <v>252.698034544372</v>
      </c>
      <c r="J112" s="2" t="n">
        <v>480</v>
      </c>
      <c r="K112" s="2" t="n">
        <f aca="false">G112/I112</f>
        <v>1335219.97597813</v>
      </c>
      <c r="L112" s="0" t="n">
        <v>2</v>
      </c>
    </row>
    <row r="113" customFormat="false" ht="12.75" hidden="false" customHeight="false" outlineLevel="0" collapsed="false">
      <c r="E113" s="2" t="n">
        <v>4838</v>
      </c>
      <c r="F113" s="2" t="n">
        <v>6716</v>
      </c>
      <c r="G113" s="2" t="n">
        <v>337407463.614056</v>
      </c>
      <c r="H113" s="2" t="n">
        <v>227.301965455628</v>
      </c>
      <c r="I113" s="2" t="n">
        <f aca="false">J113-H113</f>
        <v>252.698034544372</v>
      </c>
      <c r="J113" s="2" t="n">
        <v>480</v>
      </c>
      <c r="K113" s="2" t="n">
        <f aca="false">G113/I113</f>
        <v>1335219.97597813</v>
      </c>
      <c r="L113" s="0" t="n">
        <v>2</v>
      </c>
    </row>
    <row r="114" customFormat="false" ht="12.75" hidden="false" customHeight="false" outlineLevel="0" collapsed="false">
      <c r="E114" s="2" t="n">
        <v>4897</v>
      </c>
      <c r="F114" s="2" t="n">
        <v>6716</v>
      </c>
      <c r="G114" s="2" t="n">
        <v>337407463.614056</v>
      </c>
      <c r="H114" s="2" t="n">
        <v>227.301965455628</v>
      </c>
      <c r="I114" s="2" t="n">
        <f aca="false">J114-H114</f>
        <v>252.698034544372</v>
      </c>
      <c r="J114" s="2" t="n">
        <v>480</v>
      </c>
      <c r="K114" s="2" t="n">
        <f aca="false">G114/I114</f>
        <v>1335219.97597813</v>
      </c>
      <c r="L114" s="0" t="n">
        <v>2</v>
      </c>
    </row>
    <row r="115" customFormat="false" ht="12.75" hidden="false" customHeight="false" outlineLevel="0" collapsed="false">
      <c r="E115" s="2" t="n">
        <v>4956</v>
      </c>
      <c r="F115" s="2" t="n">
        <v>6716</v>
      </c>
      <c r="G115" s="2" t="n">
        <v>337407463.614056</v>
      </c>
      <c r="H115" s="2" t="n">
        <v>227.301965455628</v>
      </c>
      <c r="I115" s="2" t="n">
        <f aca="false">J115-H115</f>
        <v>252.698034544372</v>
      </c>
      <c r="J115" s="2" t="n">
        <v>480</v>
      </c>
      <c r="K115" s="2" t="n">
        <f aca="false">G115/I115</f>
        <v>1335219.97597813</v>
      </c>
      <c r="L115" s="0" t="n">
        <v>2</v>
      </c>
    </row>
    <row r="116" customFormat="false" ht="12.75" hidden="false" customHeight="false" outlineLevel="0" collapsed="false">
      <c r="E116" s="2" t="n">
        <v>5015</v>
      </c>
      <c r="F116" s="2" t="n">
        <v>6716</v>
      </c>
      <c r="G116" s="2" t="n">
        <v>337407463.614056</v>
      </c>
      <c r="H116" s="2" t="n">
        <v>227.301965455628</v>
      </c>
      <c r="I116" s="2" t="n">
        <f aca="false">J116-H116</f>
        <v>252.698034544372</v>
      </c>
      <c r="J116" s="2" t="n">
        <v>480</v>
      </c>
      <c r="K116" s="2" t="n">
        <f aca="false">G116/I116</f>
        <v>1335219.97597813</v>
      </c>
      <c r="L116" s="0" t="n">
        <v>2</v>
      </c>
    </row>
    <row r="117" customFormat="false" ht="12.75" hidden="false" customHeight="false" outlineLevel="0" collapsed="false">
      <c r="E117" s="2" t="n">
        <v>5074</v>
      </c>
      <c r="F117" s="2" t="n">
        <v>6716</v>
      </c>
      <c r="G117" s="2" t="n">
        <v>337407463.614056</v>
      </c>
      <c r="H117" s="2" t="n">
        <v>227.301965455628</v>
      </c>
      <c r="I117" s="2" t="n">
        <f aca="false">J117-H117</f>
        <v>252.698034544372</v>
      </c>
      <c r="J117" s="2" t="n">
        <v>480</v>
      </c>
      <c r="K117" s="2" t="n">
        <f aca="false">G117/I117</f>
        <v>1335219.97597813</v>
      </c>
      <c r="L117" s="0" t="n">
        <v>2</v>
      </c>
    </row>
    <row r="118" customFormat="false" ht="12.75" hidden="false" customHeight="false" outlineLevel="0" collapsed="false">
      <c r="E118" s="2" t="n">
        <v>5133</v>
      </c>
      <c r="F118" s="2" t="n">
        <v>6716</v>
      </c>
      <c r="G118" s="2" t="n">
        <v>337407463.614056</v>
      </c>
      <c r="H118" s="2" t="n">
        <v>227.301965455628</v>
      </c>
      <c r="I118" s="2" t="n">
        <f aca="false">J118-H118</f>
        <v>252.698034544372</v>
      </c>
      <c r="J118" s="2" t="n">
        <v>480</v>
      </c>
      <c r="K118" s="2" t="n">
        <f aca="false">G118/I118</f>
        <v>1335219.97597813</v>
      </c>
      <c r="L118" s="0" t="n">
        <v>2</v>
      </c>
    </row>
    <row r="119" customFormat="false" ht="12.75" hidden="false" customHeight="false" outlineLevel="0" collapsed="false">
      <c r="E119" s="2" t="n">
        <v>5192</v>
      </c>
      <c r="F119" s="2" t="n">
        <v>6716</v>
      </c>
      <c r="G119" s="2" t="n">
        <v>337407463.614056</v>
      </c>
      <c r="H119" s="2" t="n">
        <v>227.301965455628</v>
      </c>
      <c r="I119" s="2" t="n">
        <f aca="false">J119-H119</f>
        <v>252.698034544372</v>
      </c>
      <c r="J119" s="2" t="n">
        <v>480</v>
      </c>
      <c r="K119" s="2" t="n">
        <f aca="false">G119/I119</f>
        <v>1335219.97597813</v>
      </c>
      <c r="L119" s="0" t="n">
        <v>2</v>
      </c>
    </row>
    <row r="120" customFormat="false" ht="12.75" hidden="false" customHeight="false" outlineLevel="0" collapsed="false">
      <c r="E120" s="2" t="n">
        <v>5251</v>
      </c>
      <c r="F120" s="2" t="n">
        <v>6716</v>
      </c>
      <c r="G120" s="2" t="n">
        <v>337407463.614056</v>
      </c>
      <c r="H120" s="2" t="n">
        <v>227.301965455628</v>
      </c>
      <c r="I120" s="2" t="n">
        <f aca="false">J120-H120</f>
        <v>252.698034544372</v>
      </c>
      <c r="J120" s="2" t="n">
        <v>480</v>
      </c>
      <c r="K120" s="2" t="n">
        <f aca="false">G120/I120</f>
        <v>1335219.97597813</v>
      </c>
      <c r="L120" s="0" t="n">
        <v>2</v>
      </c>
    </row>
    <row r="121" customFormat="false" ht="12.75" hidden="false" customHeight="false" outlineLevel="0" collapsed="false">
      <c r="E121" s="2" t="n">
        <v>5310</v>
      </c>
      <c r="F121" s="2" t="n">
        <v>6716</v>
      </c>
      <c r="G121" s="2" t="n">
        <v>337407463.614056</v>
      </c>
      <c r="H121" s="2" t="n">
        <v>227.301965455628</v>
      </c>
      <c r="I121" s="2" t="n">
        <f aca="false">J121-H121</f>
        <v>252.698034544372</v>
      </c>
      <c r="J121" s="2" t="n">
        <v>480</v>
      </c>
      <c r="K121" s="2" t="n">
        <f aca="false">G121/I121</f>
        <v>1335219.97597813</v>
      </c>
      <c r="L121" s="0" t="n">
        <v>2</v>
      </c>
    </row>
    <row r="122" customFormat="false" ht="12.75" hidden="false" customHeight="false" outlineLevel="0" collapsed="false">
      <c r="E122" s="2" t="n">
        <v>5369</v>
      </c>
      <c r="F122" s="2" t="n">
        <v>6716</v>
      </c>
      <c r="G122" s="2" t="n">
        <v>337407463.614056</v>
      </c>
      <c r="H122" s="2" t="n">
        <v>227.301965455628</v>
      </c>
      <c r="I122" s="2" t="n">
        <f aca="false">J122-H122</f>
        <v>252.698034544372</v>
      </c>
      <c r="J122" s="2" t="n">
        <v>480</v>
      </c>
      <c r="K122" s="2" t="n">
        <f aca="false">G122/I122</f>
        <v>1335219.97597813</v>
      </c>
      <c r="L122" s="0" t="n">
        <v>2</v>
      </c>
    </row>
    <row r="123" customFormat="false" ht="12.75" hidden="false" customHeight="false" outlineLevel="0" collapsed="false">
      <c r="E123" s="2" t="n">
        <v>5428</v>
      </c>
      <c r="F123" s="2" t="n">
        <v>6716</v>
      </c>
      <c r="G123" s="2" t="n">
        <v>337407463.614056</v>
      </c>
      <c r="H123" s="2" t="n">
        <v>227.301965455628</v>
      </c>
      <c r="I123" s="2" t="n">
        <f aca="false">J123-H123</f>
        <v>252.698034544372</v>
      </c>
      <c r="J123" s="2" t="n">
        <v>480</v>
      </c>
      <c r="K123" s="2" t="n">
        <f aca="false">G123/I123</f>
        <v>1335219.97597813</v>
      </c>
      <c r="L123" s="0" t="n">
        <v>2</v>
      </c>
    </row>
    <row r="124" customFormat="false" ht="12.75" hidden="false" customHeight="false" outlineLevel="0" collapsed="false">
      <c r="E124" s="2" t="n">
        <v>5487</v>
      </c>
      <c r="F124" s="2" t="n">
        <v>6716</v>
      </c>
      <c r="G124" s="2" t="n">
        <v>337407463.614056</v>
      </c>
      <c r="H124" s="2" t="n">
        <v>227.301965455628</v>
      </c>
      <c r="I124" s="2" t="n">
        <f aca="false">J124-H124</f>
        <v>252.698034544372</v>
      </c>
      <c r="J124" s="2" t="n">
        <v>480</v>
      </c>
      <c r="K124" s="2" t="n">
        <f aca="false">G124/I124</f>
        <v>1335219.97597813</v>
      </c>
      <c r="L124" s="0" t="n">
        <v>2</v>
      </c>
    </row>
    <row r="125" customFormat="false" ht="12.75" hidden="false" customHeight="false" outlineLevel="0" collapsed="false">
      <c r="E125" s="2" t="n">
        <v>5546</v>
      </c>
      <c r="F125" s="2" t="n">
        <v>6716</v>
      </c>
      <c r="G125" s="2" t="n">
        <v>337407463.614056</v>
      </c>
      <c r="H125" s="2" t="n">
        <v>227.301965455628</v>
      </c>
      <c r="I125" s="2" t="n">
        <f aca="false">J125-H125</f>
        <v>252.698034544372</v>
      </c>
      <c r="J125" s="2" t="n">
        <v>480</v>
      </c>
      <c r="K125" s="2" t="n">
        <f aca="false">G125/I125</f>
        <v>1335219.97597813</v>
      </c>
      <c r="L125" s="0" t="n">
        <v>2</v>
      </c>
    </row>
    <row r="126" customFormat="false" ht="12.75" hidden="false" customHeight="false" outlineLevel="0" collapsed="false">
      <c r="E126" s="2" t="n">
        <v>5605</v>
      </c>
      <c r="F126" s="2" t="n">
        <v>6716</v>
      </c>
      <c r="G126" s="2" t="n">
        <v>337407463.614056</v>
      </c>
      <c r="H126" s="2" t="n">
        <v>227.301965455628</v>
      </c>
      <c r="I126" s="2" t="n">
        <f aca="false">J126-H126</f>
        <v>252.698034544372</v>
      </c>
      <c r="J126" s="2" t="n">
        <v>480</v>
      </c>
      <c r="K126" s="2" t="n">
        <f aca="false">G126/I126</f>
        <v>1335219.97597813</v>
      </c>
      <c r="L126" s="0" t="n">
        <v>2</v>
      </c>
    </row>
    <row r="127" customFormat="false" ht="12.75" hidden="false" customHeight="false" outlineLevel="0" collapsed="false">
      <c r="E127" s="2" t="n">
        <v>5664</v>
      </c>
      <c r="F127" s="2" t="n">
        <v>6716</v>
      </c>
      <c r="G127" s="2" t="n">
        <v>337407463.614056</v>
      </c>
      <c r="H127" s="2" t="n">
        <v>227.301965455628</v>
      </c>
      <c r="I127" s="2" t="n">
        <f aca="false">J127-H127</f>
        <v>252.698034544372</v>
      </c>
      <c r="J127" s="2" t="n">
        <v>480</v>
      </c>
      <c r="K127" s="2" t="n">
        <f aca="false">G127/I127</f>
        <v>1335219.97597813</v>
      </c>
      <c r="L127" s="0" t="n">
        <v>2</v>
      </c>
    </row>
    <row r="128" customFormat="false" ht="12.75" hidden="false" customHeight="false" outlineLevel="0" collapsed="false">
      <c r="E128" s="2" t="n">
        <v>5723</v>
      </c>
      <c r="F128" s="2" t="n">
        <v>6716</v>
      </c>
      <c r="G128" s="2" t="n">
        <v>337407463.614056</v>
      </c>
      <c r="H128" s="2" t="n">
        <v>227.301965455628</v>
      </c>
      <c r="I128" s="2" t="n">
        <f aca="false">J128-H128</f>
        <v>252.698034544372</v>
      </c>
      <c r="J128" s="2" t="n">
        <v>480</v>
      </c>
      <c r="K128" s="2" t="n">
        <f aca="false">G128/I128</f>
        <v>1335219.97597813</v>
      </c>
      <c r="L128" s="0" t="n">
        <v>2</v>
      </c>
    </row>
    <row r="129" customFormat="false" ht="12.75" hidden="false" customHeight="false" outlineLevel="0" collapsed="false">
      <c r="E129" s="2" t="n">
        <v>5782</v>
      </c>
      <c r="F129" s="2" t="n">
        <v>6716</v>
      </c>
      <c r="G129" s="2" t="n">
        <v>337407463.614056</v>
      </c>
      <c r="H129" s="2" t="n">
        <v>227.301965455628</v>
      </c>
      <c r="I129" s="2" t="n">
        <f aca="false">J129-H129</f>
        <v>252.698034544372</v>
      </c>
      <c r="J129" s="2" t="n">
        <v>480</v>
      </c>
      <c r="K129" s="2" t="n">
        <f aca="false">G129/I129</f>
        <v>1335219.97597813</v>
      </c>
      <c r="L129" s="0" t="n">
        <v>2</v>
      </c>
    </row>
    <row r="130" customFormat="false" ht="12.75" hidden="false" customHeight="false" outlineLevel="0" collapsed="false">
      <c r="E130" s="2" t="n">
        <v>5841</v>
      </c>
      <c r="F130" s="2" t="n">
        <v>6716</v>
      </c>
      <c r="G130" s="2" t="n">
        <v>337407463.614056</v>
      </c>
      <c r="H130" s="2" t="n">
        <v>227.301965455628</v>
      </c>
      <c r="I130" s="2" t="n">
        <f aca="false">J130-H130</f>
        <v>252.698034544372</v>
      </c>
      <c r="J130" s="2" t="n">
        <v>480</v>
      </c>
      <c r="K130" s="2" t="n">
        <f aca="false">G130/I130</f>
        <v>1335219.97597813</v>
      </c>
      <c r="L130" s="0" t="n">
        <v>2</v>
      </c>
    </row>
    <row r="131" customFormat="false" ht="12.75" hidden="false" customHeight="false" outlineLevel="0" collapsed="false">
      <c r="E131" s="2" t="n">
        <v>5900</v>
      </c>
      <c r="F131" s="2" t="n">
        <v>6716</v>
      </c>
      <c r="G131" s="2" t="n">
        <v>337407463.614056</v>
      </c>
      <c r="H131" s="2" t="n">
        <v>227.301965455628</v>
      </c>
      <c r="I131" s="2" t="n">
        <f aca="false">J131-H131</f>
        <v>252.698034544372</v>
      </c>
      <c r="J131" s="2" t="n">
        <v>480</v>
      </c>
      <c r="K131" s="2" t="n">
        <f aca="false">G131/I131</f>
        <v>1335219.97597813</v>
      </c>
      <c r="L131" s="0" t="n">
        <v>2</v>
      </c>
    </row>
    <row r="132" customFormat="false" ht="12.75" hidden="false" customHeight="false" outlineLevel="0" collapsed="false">
      <c r="E132" s="2" t="n">
        <v>5959</v>
      </c>
      <c r="F132" s="2" t="n">
        <v>6716</v>
      </c>
      <c r="G132" s="2" t="n">
        <v>337407463.614056</v>
      </c>
      <c r="H132" s="2" t="n">
        <v>227.301965455628</v>
      </c>
      <c r="I132" s="2" t="n">
        <f aca="false">J132-H132</f>
        <v>252.698034544372</v>
      </c>
      <c r="J132" s="2" t="n">
        <v>480</v>
      </c>
      <c r="K132" s="2" t="n">
        <f aca="false">G132/I132</f>
        <v>1335219.97597813</v>
      </c>
      <c r="L132" s="0" t="n">
        <v>2</v>
      </c>
    </row>
    <row r="133" customFormat="false" ht="12.75" hidden="false" customHeight="false" outlineLevel="0" collapsed="false">
      <c r="E133" s="2" t="n">
        <v>6018</v>
      </c>
      <c r="F133" s="2" t="n">
        <v>6716</v>
      </c>
      <c r="G133" s="2" t="n">
        <v>337407463.614056</v>
      </c>
      <c r="H133" s="2" t="n">
        <v>227.301965455628</v>
      </c>
      <c r="I133" s="2" t="n">
        <f aca="false">J133-H133</f>
        <v>252.698034544372</v>
      </c>
      <c r="J133" s="2" t="n">
        <v>480</v>
      </c>
      <c r="K133" s="2" t="n">
        <f aca="false">G133/I133</f>
        <v>1335219.97597813</v>
      </c>
      <c r="L133" s="0" t="n">
        <v>2</v>
      </c>
    </row>
    <row r="134" customFormat="false" ht="12.75" hidden="false" customHeight="false" outlineLevel="0" collapsed="false">
      <c r="E134" s="2" t="n">
        <v>6077</v>
      </c>
      <c r="F134" s="2" t="n">
        <v>6716</v>
      </c>
      <c r="G134" s="2" t="n">
        <v>337407463.614056</v>
      </c>
      <c r="H134" s="2" t="n">
        <v>227.301965455628</v>
      </c>
      <c r="I134" s="2" t="n">
        <f aca="false">J134-H134</f>
        <v>252.698034544372</v>
      </c>
      <c r="J134" s="2" t="n">
        <v>480</v>
      </c>
      <c r="K134" s="2" t="n">
        <f aca="false">G134/I134</f>
        <v>1335219.97597813</v>
      </c>
      <c r="L134" s="0" t="n">
        <v>2</v>
      </c>
    </row>
    <row r="135" customFormat="false" ht="12.75" hidden="false" customHeight="false" outlineLevel="0" collapsed="false">
      <c r="E135" s="2" t="n">
        <v>6136</v>
      </c>
      <c r="F135" s="2" t="n">
        <v>6716</v>
      </c>
      <c r="G135" s="2" t="n">
        <v>337407463.614056</v>
      </c>
      <c r="H135" s="2" t="n">
        <v>227.301965455628</v>
      </c>
      <c r="I135" s="2" t="n">
        <f aca="false">J135-H135</f>
        <v>252.698034544372</v>
      </c>
      <c r="J135" s="2" t="n">
        <v>480</v>
      </c>
      <c r="K135" s="2" t="n">
        <f aca="false">G135/I135</f>
        <v>1335219.97597813</v>
      </c>
      <c r="L135" s="0" t="n">
        <v>2</v>
      </c>
    </row>
    <row r="136" customFormat="false" ht="12.75" hidden="false" customHeight="false" outlineLevel="0" collapsed="false">
      <c r="E136" s="2" t="n">
        <v>6195</v>
      </c>
      <c r="F136" s="2" t="n">
        <v>6716</v>
      </c>
      <c r="G136" s="2" t="n">
        <v>337407463.614056</v>
      </c>
      <c r="H136" s="2" t="n">
        <v>227.301965455628</v>
      </c>
      <c r="I136" s="2" t="n">
        <f aca="false">J136-H136</f>
        <v>252.698034544372</v>
      </c>
      <c r="J136" s="2" t="n">
        <v>480</v>
      </c>
      <c r="K136" s="2" t="n">
        <f aca="false">G136/I136</f>
        <v>1335219.97597813</v>
      </c>
      <c r="L136" s="0" t="n">
        <v>2</v>
      </c>
    </row>
    <row r="137" customFormat="false" ht="12.75" hidden="false" customHeight="false" outlineLevel="0" collapsed="false">
      <c r="E137" s="2" t="n">
        <v>6254</v>
      </c>
      <c r="F137" s="2" t="n">
        <v>6716</v>
      </c>
      <c r="G137" s="2" t="n">
        <v>337407463.614056</v>
      </c>
      <c r="H137" s="2" t="n">
        <v>227.301965455628</v>
      </c>
      <c r="I137" s="2" t="n">
        <f aca="false">J137-H137</f>
        <v>252.698034544372</v>
      </c>
      <c r="J137" s="2" t="n">
        <v>480</v>
      </c>
      <c r="K137" s="2" t="n">
        <f aca="false">G137/I137</f>
        <v>1335219.97597813</v>
      </c>
      <c r="L137" s="0" t="n">
        <v>2</v>
      </c>
    </row>
    <row r="138" customFormat="false" ht="12.75" hidden="false" customHeight="false" outlineLevel="0" collapsed="false">
      <c r="E138" s="2" t="n">
        <v>6313</v>
      </c>
      <c r="F138" s="2" t="n">
        <v>6716</v>
      </c>
      <c r="G138" s="2" t="n">
        <v>337407463.614056</v>
      </c>
      <c r="H138" s="2" t="n">
        <v>227.301965455628</v>
      </c>
      <c r="I138" s="2" t="n">
        <f aca="false">J138-H138</f>
        <v>252.698034544372</v>
      </c>
      <c r="J138" s="2" t="n">
        <v>480</v>
      </c>
      <c r="K138" s="2" t="n">
        <f aca="false">G138/I138</f>
        <v>1335219.97597813</v>
      </c>
      <c r="L138" s="0" t="n">
        <v>2</v>
      </c>
    </row>
    <row r="139" customFormat="false" ht="12.75" hidden="false" customHeight="false" outlineLevel="0" collapsed="false">
      <c r="E139" s="2" t="n">
        <v>6372</v>
      </c>
      <c r="F139" s="2" t="n">
        <v>6716</v>
      </c>
      <c r="G139" s="2" t="n">
        <v>337407463.614056</v>
      </c>
      <c r="H139" s="2" t="n">
        <v>227.301965455628</v>
      </c>
      <c r="I139" s="2" t="n">
        <f aca="false">J139-H139</f>
        <v>252.698034544372</v>
      </c>
      <c r="J139" s="2" t="n">
        <v>480</v>
      </c>
      <c r="K139" s="2" t="n">
        <f aca="false">G139/I139</f>
        <v>1335219.97597813</v>
      </c>
      <c r="L139" s="0" t="n">
        <v>2</v>
      </c>
    </row>
    <row r="140" customFormat="false" ht="12.75" hidden="false" customHeight="false" outlineLevel="0" collapsed="false">
      <c r="E140" s="2" t="n">
        <v>6431</v>
      </c>
      <c r="F140" s="2" t="n">
        <v>6716</v>
      </c>
      <c r="G140" s="2" t="n">
        <v>337407463.614056</v>
      </c>
      <c r="H140" s="2" t="n">
        <v>227.301965455628</v>
      </c>
      <c r="I140" s="2" t="n">
        <f aca="false">J140-H140</f>
        <v>252.698034544372</v>
      </c>
      <c r="J140" s="2" t="n">
        <v>480</v>
      </c>
      <c r="K140" s="2" t="n">
        <f aca="false">G140/I140</f>
        <v>1335219.97597813</v>
      </c>
      <c r="L140" s="0" t="n">
        <v>2</v>
      </c>
    </row>
    <row r="141" customFormat="false" ht="12.75" hidden="false" customHeight="false" outlineLevel="0" collapsed="false">
      <c r="E141" s="2" t="n">
        <v>6490</v>
      </c>
      <c r="F141" s="2" t="n">
        <v>6716</v>
      </c>
      <c r="G141" s="2" t="n">
        <v>337407463.614056</v>
      </c>
      <c r="H141" s="2" t="n">
        <v>227.301965455628</v>
      </c>
      <c r="I141" s="2" t="n">
        <f aca="false">J141-H141</f>
        <v>252.698034544372</v>
      </c>
      <c r="J141" s="2" t="n">
        <v>480</v>
      </c>
      <c r="K141" s="2" t="n">
        <f aca="false">G141/I141</f>
        <v>1335219.97597813</v>
      </c>
      <c r="L141" s="0" t="n">
        <v>2</v>
      </c>
    </row>
    <row r="142" customFormat="false" ht="12.75" hidden="false" customHeight="false" outlineLevel="0" collapsed="false">
      <c r="E142" s="2" t="n">
        <v>6549</v>
      </c>
      <c r="F142" s="2" t="n">
        <v>6716</v>
      </c>
      <c r="G142" s="2" t="n">
        <v>337407463.614056</v>
      </c>
      <c r="H142" s="2" t="n">
        <v>227.301965455628</v>
      </c>
      <c r="I142" s="2" t="n">
        <f aca="false">J142-H142</f>
        <v>252.698034544372</v>
      </c>
      <c r="J142" s="2" t="n">
        <v>480</v>
      </c>
      <c r="K142" s="2" t="n">
        <f aca="false">G142/I142</f>
        <v>1335219.97597813</v>
      </c>
      <c r="L142" s="0" t="n">
        <v>2</v>
      </c>
    </row>
    <row r="143" customFormat="false" ht="12.75" hidden="false" customHeight="false" outlineLevel="0" collapsed="false">
      <c r="E143" s="2" t="n">
        <v>6608</v>
      </c>
      <c r="F143" s="2" t="n">
        <v>6716</v>
      </c>
      <c r="G143" s="2" t="n">
        <v>337407463.614056</v>
      </c>
      <c r="H143" s="2" t="n">
        <v>227.301965455628</v>
      </c>
      <c r="I143" s="2" t="n">
        <f aca="false">J143-H143</f>
        <v>252.698034544372</v>
      </c>
      <c r="J143" s="2" t="n">
        <v>480</v>
      </c>
      <c r="K143" s="2" t="n">
        <f aca="false">G143/I143</f>
        <v>1335219.97597813</v>
      </c>
      <c r="L143" s="0" t="n">
        <v>2</v>
      </c>
    </row>
    <row r="144" customFormat="false" ht="12.75" hidden="false" customHeight="false" outlineLevel="0" collapsed="false">
      <c r="E144" s="2" t="n">
        <v>6667</v>
      </c>
      <c r="F144" s="2" t="n">
        <v>6716</v>
      </c>
      <c r="G144" s="2" t="n">
        <v>337407463.614056</v>
      </c>
      <c r="H144" s="2" t="n">
        <v>227.301965455628</v>
      </c>
      <c r="I144" s="2" t="n">
        <f aca="false">J144-H144</f>
        <v>252.698034544372</v>
      </c>
      <c r="J144" s="2" t="n">
        <v>480</v>
      </c>
      <c r="K144" s="2" t="n">
        <f aca="false">G144/I144</f>
        <v>1335219.97597813</v>
      </c>
      <c r="L144" s="0" t="n">
        <v>2</v>
      </c>
    </row>
    <row r="145" customFormat="false" ht="12.75" hidden="false" customHeight="false" outlineLevel="0" collapsed="false">
      <c r="E145" s="2" t="n">
        <v>6726</v>
      </c>
      <c r="F145" s="2" t="n">
        <v>6716</v>
      </c>
      <c r="G145" s="2" t="n">
        <v>337407463.614056</v>
      </c>
      <c r="H145" s="2" t="n">
        <v>227.301965455628</v>
      </c>
      <c r="I145" s="2" t="n">
        <f aca="false">J145-H145</f>
        <v>252.698034544372</v>
      </c>
      <c r="J145" s="2" t="n">
        <v>480</v>
      </c>
      <c r="K145" s="2" t="n">
        <f aca="false">G145/I145</f>
        <v>1335219.97597813</v>
      </c>
      <c r="L145" s="0" t="n">
        <v>2</v>
      </c>
    </row>
    <row r="146" customFormat="false" ht="12.75" hidden="false" customHeight="false" outlineLevel="0" collapsed="false">
      <c r="E146" s="2" t="n">
        <v>6785</v>
      </c>
      <c r="F146" s="2" t="n">
        <v>6716</v>
      </c>
      <c r="G146" s="2" t="n">
        <v>337407463.614056</v>
      </c>
      <c r="H146" s="2" t="n">
        <v>227.301965455628</v>
      </c>
      <c r="I146" s="2" t="n">
        <f aca="false">J146-H146</f>
        <v>252.698034544372</v>
      </c>
      <c r="J146" s="2" t="n">
        <v>480</v>
      </c>
      <c r="K146" s="2" t="n">
        <f aca="false">G146/I146</f>
        <v>1335219.97597813</v>
      </c>
      <c r="L146" s="0" t="n">
        <v>2</v>
      </c>
    </row>
    <row r="147" customFormat="false" ht="12.75" hidden="false" customHeight="false" outlineLevel="0" collapsed="false">
      <c r="E147" s="2" t="n">
        <v>6844</v>
      </c>
      <c r="F147" s="2" t="n">
        <v>6716</v>
      </c>
      <c r="G147" s="2" t="n">
        <v>337407463.614056</v>
      </c>
      <c r="H147" s="2" t="n">
        <v>227.301965455628</v>
      </c>
      <c r="I147" s="2" t="n">
        <f aca="false">J147-H147</f>
        <v>252.698034544372</v>
      </c>
      <c r="J147" s="2" t="n">
        <v>480</v>
      </c>
      <c r="K147" s="2" t="n">
        <f aca="false">G147/I147</f>
        <v>1335219.97597813</v>
      </c>
      <c r="L147" s="0" t="n">
        <v>2</v>
      </c>
    </row>
    <row r="148" customFormat="false" ht="12.75" hidden="false" customHeight="false" outlineLevel="0" collapsed="false">
      <c r="E148" s="2" t="n">
        <v>6903</v>
      </c>
      <c r="F148" s="2" t="n">
        <v>6716</v>
      </c>
      <c r="G148" s="2" t="n">
        <v>337407463.614056</v>
      </c>
      <c r="H148" s="2" t="n">
        <v>227.301965455628</v>
      </c>
      <c r="I148" s="2" t="n">
        <f aca="false">J148-H148</f>
        <v>252.698034544372</v>
      </c>
      <c r="J148" s="2" t="n">
        <v>480</v>
      </c>
      <c r="K148" s="2" t="n">
        <f aca="false">G148/I148</f>
        <v>1335219.97597813</v>
      </c>
      <c r="L148" s="0" t="n">
        <v>2</v>
      </c>
    </row>
    <row r="149" customFormat="false" ht="12.75" hidden="false" customHeight="false" outlineLevel="0" collapsed="false">
      <c r="E149" s="2" t="n">
        <v>6962</v>
      </c>
      <c r="F149" s="2" t="n">
        <v>6716</v>
      </c>
      <c r="G149" s="2" t="n">
        <v>337407463.614056</v>
      </c>
      <c r="H149" s="2" t="n">
        <v>227.301965455628</v>
      </c>
      <c r="I149" s="2" t="n">
        <f aca="false">J149-H149</f>
        <v>252.698034544372</v>
      </c>
      <c r="J149" s="2" t="n">
        <v>480</v>
      </c>
      <c r="K149" s="2" t="n">
        <f aca="false">G149/I149</f>
        <v>1335219.97597813</v>
      </c>
      <c r="L149" s="0" t="n">
        <v>2</v>
      </c>
    </row>
    <row r="150" customFormat="false" ht="12.75" hidden="false" customHeight="false" outlineLevel="0" collapsed="false">
      <c r="E150" s="2" t="n">
        <v>7021</v>
      </c>
      <c r="F150" s="2" t="n">
        <v>6716</v>
      </c>
      <c r="G150" s="2" t="n">
        <v>337407463.614056</v>
      </c>
      <c r="H150" s="2" t="n">
        <v>227.301965455628</v>
      </c>
      <c r="I150" s="2" t="n">
        <f aca="false">J150-H150</f>
        <v>252.698034544372</v>
      </c>
      <c r="J150" s="2" t="n">
        <v>480</v>
      </c>
      <c r="K150" s="2" t="n">
        <f aca="false">G150/I150</f>
        <v>1335219.97597813</v>
      </c>
      <c r="L150" s="0" t="n">
        <v>2</v>
      </c>
    </row>
    <row r="151" customFormat="false" ht="12.75" hidden="false" customHeight="false" outlineLevel="0" collapsed="false">
      <c r="E151" s="2" t="n">
        <v>7080</v>
      </c>
      <c r="F151" s="2" t="n">
        <v>6716</v>
      </c>
      <c r="G151" s="2" t="n">
        <v>337407463.614056</v>
      </c>
      <c r="H151" s="2" t="n">
        <v>227.301965455628</v>
      </c>
      <c r="I151" s="2" t="n">
        <f aca="false">J151-H151</f>
        <v>252.698034544372</v>
      </c>
      <c r="J151" s="2" t="n">
        <v>480</v>
      </c>
      <c r="K151" s="2" t="n">
        <f aca="false">G151/I151</f>
        <v>1335219.97597813</v>
      </c>
      <c r="L151" s="0" t="n">
        <v>2</v>
      </c>
    </row>
    <row r="152" customFormat="false" ht="12.75" hidden="false" customHeight="false" outlineLevel="0" collapsed="false">
      <c r="E152" s="2" t="n">
        <v>7139</v>
      </c>
      <c r="F152" s="2" t="n">
        <v>6716</v>
      </c>
      <c r="G152" s="2" t="n">
        <v>337407463.614056</v>
      </c>
      <c r="H152" s="2" t="n">
        <v>227.301965455628</v>
      </c>
      <c r="I152" s="2" t="n">
        <f aca="false">J152-H152</f>
        <v>252.698034544372</v>
      </c>
      <c r="J152" s="2" t="n">
        <v>480</v>
      </c>
      <c r="K152" s="2" t="n">
        <f aca="false">G152/I152</f>
        <v>1335219.97597813</v>
      </c>
      <c r="L152" s="0" t="n">
        <v>2</v>
      </c>
    </row>
    <row r="153" customFormat="false" ht="12.75" hidden="false" customHeight="false" outlineLevel="0" collapsed="false">
      <c r="E153" s="2" t="n">
        <v>7198</v>
      </c>
      <c r="F153" s="2" t="n">
        <v>6716</v>
      </c>
      <c r="G153" s="2" t="n">
        <v>337407463.614056</v>
      </c>
      <c r="H153" s="2" t="n">
        <v>227.301965455628</v>
      </c>
      <c r="I153" s="2" t="n">
        <f aca="false">J153-H153</f>
        <v>252.698034544372</v>
      </c>
      <c r="J153" s="2" t="n">
        <v>480</v>
      </c>
      <c r="K153" s="2" t="n">
        <f aca="false">G153/I153</f>
        <v>1335219.97597813</v>
      </c>
      <c r="L153" s="0" t="n">
        <v>2</v>
      </c>
    </row>
    <row r="154" customFormat="false" ht="12.75" hidden="false" customHeight="false" outlineLevel="0" collapsed="false">
      <c r="E154" s="2" t="n">
        <v>7257</v>
      </c>
      <c r="F154" s="2" t="n">
        <v>6716</v>
      </c>
      <c r="G154" s="2" t="n">
        <v>337407463.614056</v>
      </c>
      <c r="H154" s="2" t="n">
        <v>227.301965455628</v>
      </c>
      <c r="I154" s="2" t="n">
        <f aca="false">J154-H154</f>
        <v>252.698034544372</v>
      </c>
      <c r="J154" s="2" t="n">
        <v>480</v>
      </c>
      <c r="K154" s="2" t="n">
        <f aca="false">G154/I154</f>
        <v>1335219.97597813</v>
      </c>
      <c r="L154" s="0" t="n">
        <v>2</v>
      </c>
    </row>
    <row r="155" customFormat="false" ht="12.75" hidden="false" customHeight="false" outlineLevel="0" collapsed="false">
      <c r="E155" s="2" t="n">
        <v>7316</v>
      </c>
      <c r="F155" s="2" t="n">
        <v>6716</v>
      </c>
      <c r="G155" s="2" t="n">
        <v>337407463.614056</v>
      </c>
      <c r="H155" s="2" t="n">
        <v>227.301965455628</v>
      </c>
      <c r="I155" s="2" t="n">
        <f aca="false">J155-H155</f>
        <v>252.698034544372</v>
      </c>
      <c r="J155" s="2" t="n">
        <v>480</v>
      </c>
      <c r="K155" s="2" t="n">
        <f aca="false">G155/I155</f>
        <v>1335219.97597813</v>
      </c>
      <c r="L155" s="0" t="n">
        <v>2</v>
      </c>
    </row>
    <row r="156" customFormat="false" ht="12.75" hidden="false" customHeight="false" outlineLevel="0" collapsed="false">
      <c r="E156" s="2" t="n">
        <v>7375</v>
      </c>
      <c r="F156" s="2" t="n">
        <v>6716</v>
      </c>
      <c r="G156" s="2" t="n">
        <v>337407463.614056</v>
      </c>
      <c r="H156" s="2" t="n">
        <v>227.301965455628</v>
      </c>
      <c r="I156" s="2" t="n">
        <f aca="false">J156-H156</f>
        <v>252.698034544372</v>
      </c>
      <c r="J156" s="2" t="n">
        <v>480</v>
      </c>
      <c r="K156" s="2" t="n">
        <f aca="false">G156/I156</f>
        <v>1335219.97597813</v>
      </c>
      <c r="L156" s="0" t="n">
        <v>2</v>
      </c>
    </row>
    <row r="157" customFormat="false" ht="12.75" hidden="false" customHeight="false" outlineLevel="0" collapsed="false">
      <c r="E157" s="2" t="n">
        <v>7434</v>
      </c>
      <c r="F157" s="2" t="n">
        <v>6716</v>
      </c>
      <c r="G157" s="2" t="n">
        <v>337407463.614056</v>
      </c>
      <c r="H157" s="2" t="n">
        <v>227.301965455628</v>
      </c>
      <c r="I157" s="2" t="n">
        <f aca="false">J157-H157</f>
        <v>252.698034544372</v>
      </c>
      <c r="J157" s="2" t="n">
        <v>480</v>
      </c>
      <c r="K157" s="2" t="n">
        <f aca="false">G157/I157</f>
        <v>1335219.97597813</v>
      </c>
      <c r="L157" s="0" t="n">
        <v>2</v>
      </c>
    </row>
    <row r="158" customFormat="false" ht="12.75" hidden="false" customHeight="false" outlineLevel="0" collapsed="false">
      <c r="E158" s="2" t="n">
        <v>7493</v>
      </c>
      <c r="F158" s="2" t="n">
        <v>6716</v>
      </c>
      <c r="G158" s="2" t="n">
        <v>337407463.614056</v>
      </c>
      <c r="H158" s="2" t="n">
        <v>227.301965455628</v>
      </c>
      <c r="I158" s="2" t="n">
        <f aca="false">J158-H158</f>
        <v>252.698034544372</v>
      </c>
      <c r="J158" s="2" t="n">
        <v>480</v>
      </c>
      <c r="K158" s="2" t="n">
        <f aca="false">G158/I158</f>
        <v>1335219.97597813</v>
      </c>
      <c r="L158" s="0" t="n">
        <v>2</v>
      </c>
    </row>
    <row r="159" customFormat="false" ht="12.75" hidden="false" customHeight="false" outlineLevel="0" collapsed="false">
      <c r="E159" s="2" t="n">
        <v>7552</v>
      </c>
      <c r="F159" s="2" t="n">
        <v>6716</v>
      </c>
      <c r="G159" s="2" t="n">
        <v>337407463.614056</v>
      </c>
      <c r="H159" s="2" t="n">
        <v>227.301965455628</v>
      </c>
      <c r="I159" s="2" t="n">
        <f aca="false">J159-H159</f>
        <v>252.698034544372</v>
      </c>
      <c r="J159" s="2" t="n">
        <v>480</v>
      </c>
      <c r="K159" s="2" t="n">
        <f aca="false">G159/I159</f>
        <v>1335219.97597813</v>
      </c>
      <c r="L159" s="0" t="n">
        <v>2</v>
      </c>
    </row>
    <row r="160" customFormat="false" ht="12.75" hidden="false" customHeight="false" outlineLevel="0" collapsed="false">
      <c r="E160" s="2" t="n">
        <v>7611</v>
      </c>
      <c r="F160" s="2" t="n">
        <v>6716</v>
      </c>
      <c r="G160" s="2" t="n">
        <v>337407463.614056</v>
      </c>
      <c r="H160" s="2" t="n">
        <v>227.301965455628</v>
      </c>
      <c r="I160" s="2" t="n">
        <f aca="false">J160-H160</f>
        <v>252.698034544372</v>
      </c>
      <c r="J160" s="2" t="n">
        <v>480</v>
      </c>
      <c r="K160" s="2" t="n">
        <f aca="false">G160/I160</f>
        <v>1335219.97597813</v>
      </c>
      <c r="L160" s="0" t="n">
        <v>2</v>
      </c>
    </row>
    <row r="161" customFormat="false" ht="12.75" hidden="false" customHeight="false" outlineLevel="0" collapsed="false">
      <c r="E161" s="2" t="n">
        <v>7670</v>
      </c>
      <c r="F161" s="2" t="n">
        <v>6716</v>
      </c>
      <c r="G161" s="2" t="n">
        <v>337407463.614056</v>
      </c>
      <c r="H161" s="2" t="n">
        <v>227.301965455628</v>
      </c>
      <c r="I161" s="2" t="n">
        <f aca="false">J161-H161</f>
        <v>252.698034544372</v>
      </c>
      <c r="J161" s="2" t="n">
        <v>480</v>
      </c>
      <c r="K161" s="2" t="n">
        <f aca="false">G161/I161</f>
        <v>1335219.97597813</v>
      </c>
      <c r="L161" s="0" t="n">
        <v>2</v>
      </c>
    </row>
    <row r="162" customFormat="false" ht="12.75" hidden="false" customHeight="false" outlineLevel="0" collapsed="false">
      <c r="E162" s="2" t="n">
        <v>7729</v>
      </c>
      <c r="F162" s="2" t="n">
        <v>6716</v>
      </c>
      <c r="G162" s="2" t="n">
        <v>337407463.614056</v>
      </c>
      <c r="H162" s="2" t="n">
        <v>227.301965455628</v>
      </c>
      <c r="I162" s="2" t="n">
        <f aca="false">J162-H162</f>
        <v>252.698034544372</v>
      </c>
      <c r="J162" s="2" t="n">
        <v>480</v>
      </c>
      <c r="K162" s="2" t="n">
        <f aca="false">G162/I162</f>
        <v>1335219.97597813</v>
      </c>
      <c r="L162" s="0" t="n">
        <v>2</v>
      </c>
    </row>
    <row r="163" customFormat="false" ht="12.75" hidden="false" customHeight="false" outlineLevel="0" collapsed="false">
      <c r="E163" s="2" t="n">
        <v>7788</v>
      </c>
      <c r="F163" s="2" t="n">
        <v>6716</v>
      </c>
      <c r="G163" s="2" t="n">
        <v>337407463.614056</v>
      </c>
      <c r="H163" s="2" t="n">
        <v>227.301965455628</v>
      </c>
      <c r="I163" s="2" t="n">
        <f aca="false">J163-H163</f>
        <v>252.698034544372</v>
      </c>
      <c r="J163" s="2" t="n">
        <v>480</v>
      </c>
      <c r="K163" s="2" t="n">
        <f aca="false">G163/I163</f>
        <v>1335219.97597813</v>
      </c>
      <c r="L163" s="0" t="n">
        <v>2</v>
      </c>
    </row>
    <row r="164" customFormat="false" ht="12.75" hidden="false" customHeight="false" outlineLevel="0" collapsed="false">
      <c r="E164" s="2" t="n">
        <v>7847</v>
      </c>
      <c r="F164" s="2" t="n">
        <v>6716</v>
      </c>
      <c r="G164" s="2" t="n">
        <v>337407463.614056</v>
      </c>
      <c r="H164" s="2" t="n">
        <v>227.301965455628</v>
      </c>
      <c r="I164" s="2" t="n">
        <f aca="false">J164-H164</f>
        <v>252.698034544372</v>
      </c>
      <c r="J164" s="2" t="n">
        <v>480</v>
      </c>
      <c r="K164" s="2" t="n">
        <f aca="false">G164/I164</f>
        <v>1335219.97597813</v>
      </c>
      <c r="L164" s="0" t="n">
        <v>2</v>
      </c>
    </row>
    <row r="165" customFormat="false" ht="12.75" hidden="false" customHeight="false" outlineLevel="0" collapsed="false">
      <c r="E165" s="2" t="n">
        <v>7906</v>
      </c>
      <c r="F165" s="2" t="n">
        <v>6716</v>
      </c>
      <c r="G165" s="2" t="n">
        <v>337407463.614056</v>
      </c>
      <c r="H165" s="2" t="n">
        <v>227.301965455628</v>
      </c>
      <c r="I165" s="2" t="n">
        <f aca="false">J165-H165</f>
        <v>252.698034544372</v>
      </c>
      <c r="J165" s="2" t="n">
        <v>480</v>
      </c>
      <c r="K165" s="2" t="n">
        <f aca="false">G165/I165</f>
        <v>1335219.97597813</v>
      </c>
      <c r="L165" s="0" t="n">
        <v>2</v>
      </c>
    </row>
    <row r="166" customFormat="false" ht="12.75" hidden="false" customHeight="false" outlineLevel="0" collapsed="false">
      <c r="E166" s="2" t="n">
        <v>7965</v>
      </c>
      <c r="F166" s="2" t="n">
        <v>6716</v>
      </c>
      <c r="G166" s="2" t="n">
        <v>337407463.614056</v>
      </c>
      <c r="H166" s="2" t="n">
        <v>227.301965455628</v>
      </c>
      <c r="I166" s="2" t="n">
        <f aca="false">J166-H166</f>
        <v>252.698034544372</v>
      </c>
      <c r="J166" s="2" t="n">
        <v>480</v>
      </c>
      <c r="K166" s="2" t="n">
        <f aca="false">G166/I166</f>
        <v>1335219.97597813</v>
      </c>
      <c r="L166" s="0" t="n">
        <v>2</v>
      </c>
    </row>
    <row r="167" customFormat="false" ht="12.75" hidden="false" customHeight="false" outlineLevel="0" collapsed="false">
      <c r="E167" s="2" t="n">
        <v>8024</v>
      </c>
      <c r="F167" s="2" t="n">
        <v>6716</v>
      </c>
      <c r="G167" s="2" t="n">
        <v>337407463.614056</v>
      </c>
      <c r="H167" s="2" t="n">
        <v>227.301965455628</v>
      </c>
      <c r="I167" s="2" t="n">
        <f aca="false">J167-H167</f>
        <v>252.698034544372</v>
      </c>
      <c r="J167" s="2" t="n">
        <v>480</v>
      </c>
      <c r="K167" s="2" t="n">
        <f aca="false">G167/I167</f>
        <v>1335219.97597813</v>
      </c>
      <c r="L167" s="0" t="n">
        <v>2</v>
      </c>
    </row>
    <row r="168" customFormat="false" ht="12.75" hidden="false" customHeight="false" outlineLevel="0" collapsed="false">
      <c r="E168" s="2" t="n">
        <v>8083</v>
      </c>
      <c r="F168" s="2" t="n">
        <v>6716</v>
      </c>
      <c r="G168" s="2" t="n">
        <v>337407463.614056</v>
      </c>
      <c r="H168" s="2" t="n">
        <v>227.301965455628</v>
      </c>
      <c r="I168" s="2" t="n">
        <f aca="false">J168-H168</f>
        <v>252.698034544372</v>
      </c>
      <c r="J168" s="2" t="n">
        <v>480</v>
      </c>
      <c r="K168" s="2" t="n">
        <f aca="false">G168/I168</f>
        <v>1335219.97597813</v>
      </c>
      <c r="L168" s="0" t="n">
        <v>2</v>
      </c>
    </row>
    <row r="169" customFormat="false" ht="12.75" hidden="false" customHeight="false" outlineLevel="0" collapsed="false">
      <c r="E169" s="2" t="n">
        <v>8142</v>
      </c>
      <c r="F169" s="2" t="n">
        <v>6716</v>
      </c>
      <c r="G169" s="2" t="n">
        <v>337407463.614056</v>
      </c>
      <c r="H169" s="2" t="n">
        <v>227.301965455628</v>
      </c>
      <c r="I169" s="2" t="n">
        <f aca="false">J169-H169</f>
        <v>252.698034544372</v>
      </c>
      <c r="J169" s="2" t="n">
        <v>480</v>
      </c>
      <c r="K169" s="2" t="n">
        <f aca="false">G169/I169</f>
        <v>1335219.97597813</v>
      </c>
      <c r="L169" s="0" t="n">
        <v>2</v>
      </c>
    </row>
    <row r="170" customFormat="false" ht="12.75" hidden="false" customHeight="false" outlineLevel="0" collapsed="false">
      <c r="E170" s="2" t="n">
        <v>8201</v>
      </c>
      <c r="F170" s="2" t="n">
        <v>6716</v>
      </c>
      <c r="G170" s="2" t="n">
        <v>337407463.614056</v>
      </c>
      <c r="H170" s="2" t="n">
        <v>227.301965455628</v>
      </c>
      <c r="I170" s="2" t="n">
        <f aca="false">J170-H170</f>
        <v>252.698034544372</v>
      </c>
      <c r="J170" s="2" t="n">
        <v>480</v>
      </c>
      <c r="K170" s="2" t="n">
        <f aca="false">G170/I170</f>
        <v>1335219.97597813</v>
      </c>
      <c r="L170" s="0" t="n">
        <v>2</v>
      </c>
    </row>
    <row r="171" customFormat="false" ht="12.75" hidden="false" customHeight="false" outlineLevel="0" collapsed="false">
      <c r="E171" s="2" t="n">
        <v>8260</v>
      </c>
      <c r="F171" s="2" t="n">
        <v>6716</v>
      </c>
      <c r="G171" s="2" t="n">
        <v>337407463.614056</v>
      </c>
      <c r="H171" s="2" t="n">
        <v>227.301965455628</v>
      </c>
      <c r="I171" s="2" t="n">
        <f aca="false">J171-H171</f>
        <v>252.698034544372</v>
      </c>
      <c r="J171" s="2" t="n">
        <v>480</v>
      </c>
      <c r="K171" s="2" t="n">
        <f aca="false">G171/I171</f>
        <v>1335219.97597813</v>
      </c>
      <c r="L171" s="0" t="n">
        <v>2</v>
      </c>
    </row>
    <row r="172" customFormat="false" ht="12.75" hidden="false" customHeight="false" outlineLevel="0" collapsed="false">
      <c r="E172" s="2" t="n">
        <v>8319</v>
      </c>
      <c r="F172" s="2" t="n">
        <v>6716</v>
      </c>
      <c r="G172" s="2" t="n">
        <v>337407463.614056</v>
      </c>
      <c r="H172" s="2" t="n">
        <v>227.301965455628</v>
      </c>
      <c r="I172" s="2" t="n">
        <f aca="false">J172-H172</f>
        <v>252.698034544372</v>
      </c>
      <c r="J172" s="2" t="n">
        <v>480</v>
      </c>
      <c r="K172" s="2" t="n">
        <f aca="false">G172/I172</f>
        <v>1335219.97597813</v>
      </c>
      <c r="L172" s="0" t="n">
        <v>2</v>
      </c>
    </row>
    <row r="173" customFormat="false" ht="12.75" hidden="false" customHeight="false" outlineLevel="0" collapsed="false">
      <c r="E173" s="2" t="n">
        <v>8378</v>
      </c>
      <c r="F173" s="2" t="n">
        <v>6716</v>
      </c>
      <c r="G173" s="2" t="n">
        <v>337407463.614056</v>
      </c>
      <c r="H173" s="2" t="n">
        <v>227.301965455628</v>
      </c>
      <c r="I173" s="2" t="n">
        <f aca="false">J173-H173</f>
        <v>252.698034544372</v>
      </c>
      <c r="J173" s="2" t="n">
        <v>480</v>
      </c>
      <c r="K173" s="2" t="n">
        <f aca="false">G173/I173</f>
        <v>1335219.97597813</v>
      </c>
      <c r="L173" s="0" t="n">
        <v>2</v>
      </c>
    </row>
    <row r="174" customFormat="false" ht="12.75" hidden="false" customHeight="false" outlineLevel="0" collapsed="false">
      <c r="E174" s="2" t="n">
        <v>8437</v>
      </c>
      <c r="F174" s="2" t="n">
        <v>6716</v>
      </c>
      <c r="G174" s="2" t="n">
        <v>337407463.614056</v>
      </c>
      <c r="H174" s="2" t="n">
        <v>227.301965455628</v>
      </c>
      <c r="I174" s="2" t="n">
        <f aca="false">J174-H174</f>
        <v>252.698034544372</v>
      </c>
      <c r="J174" s="2" t="n">
        <v>480</v>
      </c>
      <c r="K174" s="2" t="n">
        <f aca="false">G174/I174</f>
        <v>1335219.97597813</v>
      </c>
      <c r="L174" s="0" t="n">
        <v>2</v>
      </c>
    </row>
    <row r="175" customFormat="false" ht="12.75" hidden="false" customHeight="false" outlineLevel="0" collapsed="false">
      <c r="E175" s="2" t="n">
        <v>8496</v>
      </c>
      <c r="F175" s="2" t="n">
        <v>6716</v>
      </c>
      <c r="G175" s="2" t="n">
        <v>337407463.614056</v>
      </c>
      <c r="H175" s="2" t="n">
        <v>227.301965455628</v>
      </c>
      <c r="I175" s="2" t="n">
        <f aca="false">J175-H175</f>
        <v>252.698034544372</v>
      </c>
      <c r="J175" s="2" t="n">
        <v>480</v>
      </c>
      <c r="K175" s="2" t="n">
        <f aca="false">G175/I175</f>
        <v>1335219.97597813</v>
      </c>
      <c r="L175" s="0" t="n">
        <v>2</v>
      </c>
    </row>
    <row r="176" customFormat="false" ht="12.75" hidden="false" customHeight="false" outlineLevel="0" collapsed="false">
      <c r="E176" s="2" t="n">
        <v>8555</v>
      </c>
      <c r="F176" s="2" t="n">
        <v>6716</v>
      </c>
      <c r="G176" s="2" t="n">
        <v>337407463.614056</v>
      </c>
      <c r="H176" s="2" t="n">
        <v>227.301965455628</v>
      </c>
      <c r="I176" s="2" t="n">
        <f aca="false">J176-H176</f>
        <v>252.698034544372</v>
      </c>
      <c r="J176" s="2" t="n">
        <v>480</v>
      </c>
      <c r="K176" s="2" t="n">
        <f aca="false">G176/I176</f>
        <v>1335219.97597813</v>
      </c>
      <c r="L176" s="0" t="n">
        <v>2</v>
      </c>
    </row>
    <row r="177" customFormat="false" ht="12.75" hidden="false" customHeight="false" outlineLevel="0" collapsed="false">
      <c r="E177" s="2" t="n">
        <v>8614</v>
      </c>
      <c r="F177" s="2" t="n">
        <v>6716</v>
      </c>
      <c r="G177" s="2" t="n">
        <v>337407463.614056</v>
      </c>
      <c r="H177" s="2" t="n">
        <v>227.301965455628</v>
      </c>
      <c r="I177" s="2" t="n">
        <f aca="false">J177-H177</f>
        <v>252.698034544372</v>
      </c>
      <c r="J177" s="2" t="n">
        <v>480</v>
      </c>
      <c r="K177" s="2" t="n">
        <f aca="false">G177/I177</f>
        <v>1335219.97597813</v>
      </c>
      <c r="L177" s="0" t="n">
        <v>2</v>
      </c>
    </row>
    <row r="178" customFormat="false" ht="12.75" hidden="false" customHeight="false" outlineLevel="0" collapsed="false">
      <c r="E178" s="2" t="n">
        <v>8673</v>
      </c>
      <c r="F178" s="2" t="n">
        <v>6716</v>
      </c>
      <c r="G178" s="2" t="n">
        <v>337407463.614056</v>
      </c>
      <c r="H178" s="2" t="n">
        <v>227.301965455628</v>
      </c>
      <c r="I178" s="2" t="n">
        <f aca="false">J178-H178</f>
        <v>252.698034544372</v>
      </c>
      <c r="J178" s="2" t="n">
        <v>480</v>
      </c>
      <c r="K178" s="2" t="n">
        <f aca="false">G178/I178</f>
        <v>1335219.97597813</v>
      </c>
      <c r="L178" s="0" t="n">
        <v>2</v>
      </c>
    </row>
    <row r="179" customFormat="false" ht="12.75" hidden="false" customHeight="false" outlineLevel="0" collapsed="false">
      <c r="E179" s="2" t="n">
        <v>8732</v>
      </c>
      <c r="F179" s="2" t="n">
        <v>6716</v>
      </c>
      <c r="G179" s="2" t="n">
        <v>337407463.614056</v>
      </c>
      <c r="H179" s="2" t="n">
        <v>227.301965455628</v>
      </c>
      <c r="I179" s="2" t="n">
        <f aca="false">J179-H179</f>
        <v>252.698034544372</v>
      </c>
      <c r="J179" s="2" t="n">
        <v>480</v>
      </c>
      <c r="K179" s="2" t="n">
        <f aca="false">G179/I179</f>
        <v>1335219.97597813</v>
      </c>
      <c r="L179" s="0" t="n">
        <v>2</v>
      </c>
    </row>
    <row r="180" customFormat="false" ht="12.75" hidden="false" customHeight="false" outlineLevel="0" collapsed="false">
      <c r="E180" s="2" t="n">
        <v>8791</v>
      </c>
      <c r="F180" s="2" t="n">
        <v>6716</v>
      </c>
      <c r="G180" s="2" t="n">
        <v>337407463.614056</v>
      </c>
      <c r="H180" s="2" t="n">
        <v>227.301965455628</v>
      </c>
      <c r="I180" s="2" t="n">
        <f aca="false">J180-H180</f>
        <v>252.698034544372</v>
      </c>
      <c r="J180" s="2" t="n">
        <v>480</v>
      </c>
      <c r="K180" s="2" t="n">
        <f aca="false">G180/I180</f>
        <v>1335219.97597813</v>
      </c>
      <c r="L180" s="0" t="n">
        <v>2</v>
      </c>
    </row>
    <row r="181" customFormat="false" ht="12.75" hidden="false" customHeight="false" outlineLevel="0" collapsed="false">
      <c r="E181" s="2" t="n">
        <v>8850</v>
      </c>
      <c r="F181" s="2" t="n">
        <v>6716</v>
      </c>
      <c r="G181" s="2" t="n">
        <v>337407463.614056</v>
      </c>
      <c r="H181" s="2" t="n">
        <v>227.301965455628</v>
      </c>
      <c r="I181" s="2" t="n">
        <f aca="false">J181-H181</f>
        <v>252.698034544372</v>
      </c>
      <c r="J181" s="2" t="n">
        <v>480</v>
      </c>
      <c r="K181" s="2" t="n">
        <f aca="false">G181/I181</f>
        <v>1335219.97597813</v>
      </c>
      <c r="L181" s="0" t="n">
        <v>2</v>
      </c>
    </row>
    <row r="182" customFormat="false" ht="12.75" hidden="false" customHeight="false" outlineLevel="0" collapsed="false">
      <c r="E182" s="2" t="n">
        <v>8909</v>
      </c>
      <c r="F182" s="2" t="n">
        <v>6716</v>
      </c>
      <c r="G182" s="2" t="n">
        <v>337407463.614056</v>
      </c>
      <c r="H182" s="2" t="n">
        <v>227.301965455628</v>
      </c>
      <c r="I182" s="2" t="n">
        <f aca="false">J182-H182</f>
        <v>252.698034544372</v>
      </c>
      <c r="J182" s="2" t="n">
        <v>480</v>
      </c>
      <c r="K182" s="2" t="n">
        <f aca="false">G182/I182</f>
        <v>1335219.97597813</v>
      </c>
      <c r="L182" s="0" t="n">
        <v>2</v>
      </c>
    </row>
    <row r="183" customFormat="false" ht="12.75" hidden="false" customHeight="false" outlineLevel="0" collapsed="false">
      <c r="E183" s="2" t="n">
        <v>8968</v>
      </c>
      <c r="F183" s="2" t="n">
        <v>6716</v>
      </c>
      <c r="G183" s="2" t="n">
        <v>337407463.614056</v>
      </c>
      <c r="H183" s="2" t="n">
        <v>227.301965455628</v>
      </c>
      <c r="I183" s="2" t="n">
        <f aca="false">J183-H183</f>
        <v>252.698034544372</v>
      </c>
      <c r="J183" s="2" t="n">
        <v>480</v>
      </c>
      <c r="K183" s="2" t="n">
        <f aca="false">G183/I183</f>
        <v>1335219.97597813</v>
      </c>
      <c r="L183" s="0" t="n">
        <v>2</v>
      </c>
    </row>
    <row r="184" customFormat="false" ht="12.75" hidden="false" customHeight="false" outlineLevel="0" collapsed="false">
      <c r="E184" s="2" t="n">
        <v>9027</v>
      </c>
      <c r="F184" s="2" t="n">
        <v>21616</v>
      </c>
      <c r="G184" s="2" t="n">
        <v>1353811224.88428</v>
      </c>
      <c r="H184" s="2" t="n">
        <v>504.883419689119</v>
      </c>
      <c r="I184" s="2" t="n">
        <f aca="false">J184-H184</f>
        <v>275.116580310881</v>
      </c>
      <c r="J184" s="2" t="n">
        <v>780</v>
      </c>
      <c r="K184" s="2" t="n">
        <f aca="false">G184/H184</f>
        <v>2681433.32121679</v>
      </c>
      <c r="L184" s="0" t="n">
        <v>1</v>
      </c>
    </row>
    <row r="185" customFormat="false" ht="12.75" hidden="false" customHeight="false" outlineLevel="0" collapsed="false">
      <c r="E185" s="2" t="n">
        <v>9086</v>
      </c>
      <c r="F185" s="2" t="n">
        <v>21616</v>
      </c>
      <c r="G185" s="2" t="n">
        <v>1353811224.88428</v>
      </c>
      <c r="H185" s="2" t="n">
        <v>504.883419689119</v>
      </c>
      <c r="I185" s="2" t="n">
        <f aca="false">J185-H185</f>
        <v>275.116580310881</v>
      </c>
      <c r="J185" s="2" t="n">
        <v>780</v>
      </c>
      <c r="K185" s="2" t="n">
        <f aca="false">G185/H185</f>
        <v>2681433.32121679</v>
      </c>
      <c r="L185" s="0" t="n">
        <v>1</v>
      </c>
    </row>
    <row r="186" customFormat="false" ht="12.75" hidden="false" customHeight="false" outlineLevel="0" collapsed="false">
      <c r="E186" s="2" t="n">
        <v>9145</v>
      </c>
      <c r="F186" s="2" t="n">
        <v>21616</v>
      </c>
      <c r="G186" s="2" t="n">
        <v>1353811224.88428</v>
      </c>
      <c r="H186" s="2" t="n">
        <v>504.883419689119</v>
      </c>
      <c r="I186" s="2" t="n">
        <f aca="false">J186-H186</f>
        <v>275.116580310881</v>
      </c>
      <c r="J186" s="2" t="n">
        <v>780</v>
      </c>
      <c r="K186" s="2" t="n">
        <f aca="false">G186/H186</f>
        <v>2681433.32121679</v>
      </c>
      <c r="L186" s="0" t="n">
        <v>1</v>
      </c>
    </row>
    <row r="187" customFormat="false" ht="12.75" hidden="false" customHeight="false" outlineLevel="0" collapsed="false">
      <c r="E187" s="2" t="n">
        <v>9204</v>
      </c>
      <c r="F187" s="2" t="n">
        <v>21616</v>
      </c>
      <c r="G187" s="2" t="n">
        <v>1353811224.88428</v>
      </c>
      <c r="H187" s="2" t="n">
        <v>504.883419689119</v>
      </c>
      <c r="I187" s="2" t="n">
        <f aca="false">J187-H187</f>
        <v>275.116580310881</v>
      </c>
      <c r="J187" s="2" t="n">
        <v>780</v>
      </c>
      <c r="K187" s="2" t="n">
        <f aca="false">G187/H187</f>
        <v>2681433.32121679</v>
      </c>
      <c r="L187" s="0" t="n">
        <v>1</v>
      </c>
    </row>
    <row r="188" customFormat="false" ht="12.75" hidden="false" customHeight="false" outlineLevel="0" collapsed="false">
      <c r="E188" s="2" t="n">
        <v>9263</v>
      </c>
      <c r="F188" s="2" t="n">
        <v>21616</v>
      </c>
      <c r="G188" s="2" t="n">
        <v>1353811224.88428</v>
      </c>
      <c r="H188" s="2" t="n">
        <v>504.883419689119</v>
      </c>
      <c r="I188" s="2" t="n">
        <f aca="false">J188-H188</f>
        <v>275.116580310881</v>
      </c>
      <c r="J188" s="2" t="n">
        <v>780</v>
      </c>
      <c r="K188" s="2" t="n">
        <f aca="false">G188/H188</f>
        <v>2681433.32121679</v>
      </c>
      <c r="L188" s="0" t="n">
        <v>1</v>
      </c>
    </row>
    <row r="189" customFormat="false" ht="12.75" hidden="false" customHeight="false" outlineLevel="0" collapsed="false">
      <c r="E189" s="2" t="n">
        <v>9322</v>
      </c>
      <c r="F189" s="2" t="n">
        <v>21616</v>
      </c>
      <c r="G189" s="2" t="n">
        <v>1353811224.88428</v>
      </c>
      <c r="H189" s="2" t="n">
        <v>504.883419689119</v>
      </c>
      <c r="I189" s="2" t="n">
        <f aca="false">J189-H189</f>
        <v>275.116580310881</v>
      </c>
      <c r="J189" s="2" t="n">
        <v>780</v>
      </c>
      <c r="K189" s="2" t="n">
        <f aca="false">G189/H189</f>
        <v>2681433.32121679</v>
      </c>
      <c r="L189" s="0" t="n">
        <v>1</v>
      </c>
    </row>
    <row r="190" customFormat="false" ht="12.75" hidden="false" customHeight="false" outlineLevel="0" collapsed="false">
      <c r="E190" s="2" t="n">
        <v>9381</v>
      </c>
      <c r="F190" s="2" t="n">
        <v>21616</v>
      </c>
      <c r="G190" s="2" t="n">
        <v>1353811224.88428</v>
      </c>
      <c r="H190" s="2" t="n">
        <v>504.883419689119</v>
      </c>
      <c r="I190" s="2" t="n">
        <f aca="false">J190-H190</f>
        <v>275.116580310881</v>
      </c>
      <c r="J190" s="2" t="n">
        <v>780</v>
      </c>
      <c r="K190" s="2" t="n">
        <f aca="false">G190/H190</f>
        <v>2681433.32121679</v>
      </c>
      <c r="L190" s="0" t="n">
        <v>1</v>
      </c>
    </row>
    <row r="191" customFormat="false" ht="12.75" hidden="false" customHeight="false" outlineLevel="0" collapsed="false">
      <c r="E191" s="2" t="n">
        <v>9440</v>
      </c>
      <c r="F191" s="2" t="n">
        <v>21616</v>
      </c>
      <c r="G191" s="2" t="n">
        <v>1353811224.88428</v>
      </c>
      <c r="H191" s="2" t="n">
        <v>504.883419689119</v>
      </c>
      <c r="I191" s="2" t="n">
        <f aca="false">J191-H191</f>
        <v>275.116580310881</v>
      </c>
      <c r="J191" s="2" t="n">
        <v>780</v>
      </c>
      <c r="K191" s="2" t="n">
        <f aca="false">G191/H191</f>
        <v>2681433.32121679</v>
      </c>
      <c r="L191" s="0" t="n">
        <v>1</v>
      </c>
    </row>
    <row r="192" customFormat="false" ht="12.75" hidden="false" customHeight="false" outlineLevel="0" collapsed="false">
      <c r="E192" s="2" t="n">
        <v>9499</v>
      </c>
      <c r="F192" s="2" t="n">
        <v>21616</v>
      </c>
      <c r="G192" s="2" t="n">
        <v>1353811224.88428</v>
      </c>
      <c r="H192" s="2" t="n">
        <v>504.883419689119</v>
      </c>
      <c r="I192" s="2" t="n">
        <f aca="false">J192-H192</f>
        <v>275.116580310881</v>
      </c>
      <c r="J192" s="2" t="n">
        <v>780</v>
      </c>
      <c r="K192" s="2" t="n">
        <f aca="false">G192/H192</f>
        <v>2681433.32121679</v>
      </c>
      <c r="L192" s="0" t="n">
        <v>1</v>
      </c>
    </row>
    <row r="193" customFormat="false" ht="12.75" hidden="false" customHeight="false" outlineLevel="0" collapsed="false">
      <c r="E193" s="2" t="n">
        <v>9558</v>
      </c>
      <c r="F193" s="2" t="n">
        <v>21616</v>
      </c>
      <c r="G193" s="2" t="n">
        <v>1353811224.88428</v>
      </c>
      <c r="H193" s="2" t="n">
        <v>504.883419689119</v>
      </c>
      <c r="I193" s="2" t="n">
        <f aca="false">J193-H193</f>
        <v>275.116580310881</v>
      </c>
      <c r="J193" s="2" t="n">
        <v>780</v>
      </c>
      <c r="K193" s="2" t="n">
        <f aca="false">G193/H193</f>
        <v>2681433.32121679</v>
      </c>
      <c r="L193" s="0" t="n">
        <v>1</v>
      </c>
    </row>
    <row r="194" customFormat="false" ht="12.75" hidden="false" customHeight="false" outlineLevel="0" collapsed="false">
      <c r="E194" s="2" t="n">
        <v>9617</v>
      </c>
      <c r="F194" s="2" t="n">
        <v>21616</v>
      </c>
      <c r="G194" s="2" t="n">
        <v>1353811224.88428</v>
      </c>
      <c r="H194" s="2" t="n">
        <v>504.883419689119</v>
      </c>
      <c r="I194" s="2" t="n">
        <f aca="false">J194-H194</f>
        <v>275.116580310881</v>
      </c>
      <c r="J194" s="2" t="n">
        <v>780</v>
      </c>
      <c r="K194" s="2" t="n">
        <f aca="false">G194/H194</f>
        <v>2681433.32121679</v>
      </c>
      <c r="L194" s="0" t="n">
        <v>1</v>
      </c>
    </row>
    <row r="195" customFormat="false" ht="12.75" hidden="false" customHeight="false" outlineLevel="0" collapsed="false">
      <c r="E195" s="2" t="n">
        <v>9676</v>
      </c>
      <c r="F195" s="2" t="n">
        <v>21616</v>
      </c>
      <c r="G195" s="2" t="n">
        <v>1353811224.88428</v>
      </c>
      <c r="H195" s="2" t="n">
        <v>504.883419689119</v>
      </c>
      <c r="I195" s="2" t="n">
        <f aca="false">J195-H195</f>
        <v>275.116580310881</v>
      </c>
      <c r="J195" s="2" t="n">
        <v>780</v>
      </c>
      <c r="K195" s="2" t="n">
        <f aca="false">G195/H195</f>
        <v>2681433.32121679</v>
      </c>
      <c r="L195" s="0" t="n">
        <v>1</v>
      </c>
    </row>
    <row r="196" customFormat="false" ht="12.75" hidden="false" customHeight="false" outlineLevel="0" collapsed="false">
      <c r="E196" s="2" t="n">
        <v>9735</v>
      </c>
      <c r="F196" s="2" t="n">
        <v>21616</v>
      </c>
      <c r="G196" s="2" t="n">
        <v>1353811224.88428</v>
      </c>
      <c r="H196" s="2" t="n">
        <v>504.883419689119</v>
      </c>
      <c r="I196" s="2" t="n">
        <f aca="false">J196-H196</f>
        <v>275.116580310881</v>
      </c>
      <c r="J196" s="2" t="n">
        <v>780</v>
      </c>
      <c r="K196" s="2" t="n">
        <f aca="false">G196/H196</f>
        <v>2681433.32121679</v>
      </c>
      <c r="L196" s="0" t="n">
        <v>1</v>
      </c>
    </row>
    <row r="197" customFormat="false" ht="12.75" hidden="false" customHeight="false" outlineLevel="0" collapsed="false">
      <c r="E197" s="2" t="n">
        <v>9794</v>
      </c>
      <c r="F197" s="2" t="n">
        <v>21616</v>
      </c>
      <c r="G197" s="2" t="n">
        <v>1353811224.88428</v>
      </c>
      <c r="H197" s="2" t="n">
        <v>504.883419689119</v>
      </c>
      <c r="I197" s="2" t="n">
        <f aca="false">J197-H197</f>
        <v>275.116580310881</v>
      </c>
      <c r="J197" s="2" t="n">
        <v>780</v>
      </c>
      <c r="K197" s="2" t="n">
        <f aca="false">G197/H197</f>
        <v>2681433.32121679</v>
      </c>
      <c r="L197" s="0" t="n">
        <v>1</v>
      </c>
    </row>
    <row r="198" customFormat="false" ht="12.75" hidden="false" customHeight="false" outlineLevel="0" collapsed="false">
      <c r="E198" s="2" t="n">
        <v>9853</v>
      </c>
      <c r="F198" s="2" t="n">
        <v>21616</v>
      </c>
      <c r="G198" s="2" t="n">
        <v>1353811224.88428</v>
      </c>
      <c r="H198" s="2" t="n">
        <v>504.883419689119</v>
      </c>
      <c r="I198" s="2" t="n">
        <f aca="false">J198-H198</f>
        <v>275.116580310881</v>
      </c>
      <c r="J198" s="2" t="n">
        <v>780</v>
      </c>
      <c r="K198" s="2" t="n">
        <f aca="false">G198/H198</f>
        <v>2681433.32121679</v>
      </c>
      <c r="L198" s="0" t="n">
        <v>1</v>
      </c>
    </row>
    <row r="199" customFormat="false" ht="12.75" hidden="false" customHeight="false" outlineLevel="0" collapsed="false">
      <c r="E199" s="2" t="n">
        <v>9912</v>
      </c>
      <c r="F199" s="2" t="n">
        <v>21616</v>
      </c>
      <c r="G199" s="2" t="n">
        <v>1353811224.88428</v>
      </c>
      <c r="H199" s="2" t="n">
        <v>504.883419689119</v>
      </c>
      <c r="I199" s="2" t="n">
        <f aca="false">J199-H199</f>
        <v>275.116580310881</v>
      </c>
      <c r="J199" s="2" t="n">
        <v>780</v>
      </c>
      <c r="K199" s="2" t="n">
        <f aca="false">G199/H199</f>
        <v>2681433.32121679</v>
      </c>
      <c r="L199" s="0" t="n">
        <v>1</v>
      </c>
    </row>
    <row r="200" customFormat="false" ht="12.75" hidden="false" customHeight="false" outlineLevel="0" collapsed="false">
      <c r="E200" s="2" t="n">
        <v>9971</v>
      </c>
      <c r="F200" s="2" t="n">
        <v>21616</v>
      </c>
      <c r="G200" s="2" t="n">
        <v>1353811224.88428</v>
      </c>
      <c r="H200" s="2" t="n">
        <v>504.883419689119</v>
      </c>
      <c r="I200" s="2" t="n">
        <f aca="false">J200-H200</f>
        <v>275.116580310881</v>
      </c>
      <c r="J200" s="2" t="n">
        <v>780</v>
      </c>
      <c r="K200" s="2" t="n">
        <f aca="false">G200/H200</f>
        <v>2681433.32121679</v>
      </c>
      <c r="L200" s="0" t="n">
        <v>1</v>
      </c>
    </row>
    <row r="201" customFormat="false" ht="12.75" hidden="false" customHeight="false" outlineLevel="0" collapsed="false">
      <c r="E201" s="2" t="n">
        <v>10030</v>
      </c>
      <c r="F201" s="2" t="n">
        <v>21616</v>
      </c>
      <c r="G201" s="2" t="n">
        <v>1353811224.88428</v>
      </c>
      <c r="H201" s="2" t="n">
        <v>504.883419689119</v>
      </c>
      <c r="I201" s="2" t="n">
        <f aca="false">J201-H201</f>
        <v>275.116580310881</v>
      </c>
      <c r="J201" s="2" t="n">
        <v>780</v>
      </c>
      <c r="K201" s="2" t="n">
        <f aca="false">G201/H201</f>
        <v>2681433.32121679</v>
      </c>
      <c r="L201" s="0" t="n">
        <v>1</v>
      </c>
    </row>
    <row r="202" customFormat="false" ht="12.75" hidden="false" customHeight="false" outlineLevel="0" collapsed="false">
      <c r="E202" s="2" t="n">
        <v>10089</v>
      </c>
      <c r="F202" s="2" t="n">
        <v>21616</v>
      </c>
      <c r="G202" s="2" t="n">
        <v>1353811224.88428</v>
      </c>
      <c r="H202" s="2" t="n">
        <v>504.883419689119</v>
      </c>
      <c r="I202" s="2" t="n">
        <f aca="false">J202-H202</f>
        <v>275.116580310881</v>
      </c>
      <c r="J202" s="2" t="n">
        <v>780</v>
      </c>
      <c r="K202" s="2" t="n">
        <f aca="false">G202/H202</f>
        <v>2681433.32121679</v>
      </c>
      <c r="L202" s="0" t="n">
        <v>1</v>
      </c>
    </row>
    <row r="203" customFormat="false" ht="12.75" hidden="false" customHeight="false" outlineLevel="0" collapsed="false">
      <c r="E203" s="2" t="n">
        <v>10148</v>
      </c>
      <c r="F203" s="2" t="n">
        <v>21616</v>
      </c>
      <c r="G203" s="2" t="n">
        <v>1353811224.88428</v>
      </c>
      <c r="H203" s="2" t="n">
        <v>504.883419689119</v>
      </c>
      <c r="I203" s="2" t="n">
        <f aca="false">J203-H203</f>
        <v>275.116580310881</v>
      </c>
      <c r="J203" s="2" t="n">
        <v>780</v>
      </c>
      <c r="K203" s="2" t="n">
        <f aca="false">G203/H203</f>
        <v>2681433.32121679</v>
      </c>
      <c r="L203" s="0" t="n">
        <v>1</v>
      </c>
    </row>
    <row r="204" customFormat="false" ht="12.75" hidden="false" customHeight="false" outlineLevel="0" collapsed="false">
      <c r="E204" s="2" t="n">
        <v>10207</v>
      </c>
      <c r="F204" s="2" t="n">
        <v>21616</v>
      </c>
      <c r="G204" s="2" t="n">
        <v>1353811224.88428</v>
      </c>
      <c r="H204" s="2" t="n">
        <v>504.883419689119</v>
      </c>
      <c r="I204" s="2" t="n">
        <f aca="false">J204-H204</f>
        <v>275.116580310881</v>
      </c>
      <c r="J204" s="2" t="n">
        <v>780</v>
      </c>
      <c r="K204" s="2" t="n">
        <f aca="false">G204/H204</f>
        <v>2681433.32121679</v>
      </c>
      <c r="L204" s="0" t="n">
        <v>1</v>
      </c>
    </row>
    <row r="205" customFormat="false" ht="12.75" hidden="false" customHeight="false" outlineLevel="0" collapsed="false">
      <c r="E205" s="2" t="n">
        <v>10266</v>
      </c>
      <c r="F205" s="2" t="n">
        <v>21616</v>
      </c>
      <c r="G205" s="2" t="n">
        <v>1353811224.88428</v>
      </c>
      <c r="H205" s="2" t="n">
        <v>504.883419689119</v>
      </c>
      <c r="I205" s="2" t="n">
        <f aca="false">J205-H205</f>
        <v>275.116580310881</v>
      </c>
      <c r="J205" s="2" t="n">
        <v>780</v>
      </c>
      <c r="K205" s="2" t="n">
        <f aca="false">G205/H205</f>
        <v>2681433.32121679</v>
      </c>
      <c r="L205" s="0" t="n">
        <v>1</v>
      </c>
    </row>
    <row r="206" customFormat="false" ht="12.75" hidden="false" customHeight="false" outlineLevel="0" collapsed="false">
      <c r="E206" s="2" t="n">
        <v>10325</v>
      </c>
      <c r="F206" s="2" t="n">
        <v>21616</v>
      </c>
      <c r="G206" s="2" t="n">
        <v>1353811224.88428</v>
      </c>
      <c r="H206" s="2" t="n">
        <v>504.883419689119</v>
      </c>
      <c r="I206" s="2" t="n">
        <f aca="false">J206-H206</f>
        <v>275.116580310881</v>
      </c>
      <c r="J206" s="2" t="n">
        <v>780</v>
      </c>
      <c r="K206" s="2" t="n">
        <f aca="false">G206/H206</f>
        <v>2681433.32121679</v>
      </c>
      <c r="L206" s="0" t="n">
        <v>1</v>
      </c>
    </row>
    <row r="207" customFormat="false" ht="12.75" hidden="false" customHeight="false" outlineLevel="0" collapsed="false">
      <c r="E207" s="2" t="n">
        <v>10384</v>
      </c>
      <c r="F207" s="2" t="n">
        <v>21616</v>
      </c>
      <c r="G207" s="2" t="n">
        <v>1353811224.88428</v>
      </c>
      <c r="H207" s="2" t="n">
        <v>504.883419689119</v>
      </c>
      <c r="I207" s="2" t="n">
        <f aca="false">J207-H207</f>
        <v>275.116580310881</v>
      </c>
      <c r="J207" s="2" t="n">
        <v>780</v>
      </c>
      <c r="K207" s="2" t="n">
        <f aca="false">G207/H207</f>
        <v>2681433.32121679</v>
      </c>
      <c r="L207" s="0" t="n">
        <v>1</v>
      </c>
    </row>
    <row r="208" customFormat="false" ht="12.75" hidden="false" customHeight="false" outlineLevel="0" collapsed="false">
      <c r="E208" s="2" t="n">
        <v>10443</v>
      </c>
      <c r="F208" s="2" t="n">
        <v>21616</v>
      </c>
      <c r="G208" s="2" t="n">
        <v>1353811224.88428</v>
      </c>
      <c r="H208" s="2" t="n">
        <v>504.883419689119</v>
      </c>
      <c r="I208" s="2" t="n">
        <f aca="false">J208-H208</f>
        <v>275.116580310881</v>
      </c>
      <c r="J208" s="2" t="n">
        <v>780</v>
      </c>
      <c r="K208" s="2" t="n">
        <f aca="false">G208/H208</f>
        <v>2681433.32121679</v>
      </c>
      <c r="L208" s="0" t="n">
        <v>1</v>
      </c>
    </row>
    <row r="209" customFormat="false" ht="12.75" hidden="false" customHeight="false" outlineLevel="0" collapsed="false">
      <c r="E209" s="2" t="n">
        <v>10502</v>
      </c>
      <c r="F209" s="2" t="n">
        <v>21616</v>
      </c>
      <c r="G209" s="2" t="n">
        <v>1353811224.88428</v>
      </c>
      <c r="H209" s="2" t="n">
        <v>504.883419689119</v>
      </c>
      <c r="I209" s="2" t="n">
        <f aca="false">J209-H209</f>
        <v>275.116580310881</v>
      </c>
      <c r="J209" s="2" t="n">
        <v>780</v>
      </c>
      <c r="K209" s="2" t="n">
        <f aca="false">G209/H209</f>
        <v>2681433.32121679</v>
      </c>
      <c r="L209" s="0" t="n">
        <v>1</v>
      </c>
    </row>
    <row r="210" customFormat="false" ht="12.75" hidden="false" customHeight="false" outlineLevel="0" collapsed="false">
      <c r="E210" s="2" t="n">
        <v>10561</v>
      </c>
      <c r="F210" s="2" t="n">
        <v>21616</v>
      </c>
      <c r="G210" s="2" t="n">
        <v>1353811224.88428</v>
      </c>
      <c r="H210" s="2" t="n">
        <v>504.883419689119</v>
      </c>
      <c r="I210" s="2" t="n">
        <f aca="false">J210-H210</f>
        <v>275.116580310881</v>
      </c>
      <c r="J210" s="2" t="n">
        <v>780</v>
      </c>
      <c r="K210" s="2" t="n">
        <f aca="false">G210/H210</f>
        <v>2681433.32121679</v>
      </c>
      <c r="L210" s="0" t="n">
        <v>1</v>
      </c>
    </row>
    <row r="211" customFormat="false" ht="12.75" hidden="false" customHeight="false" outlineLevel="0" collapsed="false">
      <c r="E211" s="2" t="n">
        <v>10620</v>
      </c>
      <c r="F211" s="2" t="n">
        <v>21616</v>
      </c>
      <c r="G211" s="2" t="n">
        <v>1353811224.88428</v>
      </c>
      <c r="H211" s="2" t="n">
        <v>504.883419689119</v>
      </c>
      <c r="I211" s="2" t="n">
        <f aca="false">J211-H211</f>
        <v>275.116580310881</v>
      </c>
      <c r="J211" s="2" t="n">
        <v>780</v>
      </c>
      <c r="K211" s="2" t="n">
        <f aca="false">G211/H211</f>
        <v>2681433.32121679</v>
      </c>
      <c r="L211" s="0" t="n">
        <v>1</v>
      </c>
    </row>
    <row r="212" customFormat="false" ht="12.75" hidden="false" customHeight="false" outlineLevel="0" collapsed="false">
      <c r="E212" s="2" t="n">
        <v>10679</v>
      </c>
      <c r="F212" s="2" t="n">
        <v>21616</v>
      </c>
      <c r="G212" s="2" t="n">
        <v>1353811224.88428</v>
      </c>
      <c r="H212" s="2" t="n">
        <v>504.883419689119</v>
      </c>
      <c r="I212" s="2" t="n">
        <f aca="false">J212-H212</f>
        <v>275.116580310881</v>
      </c>
      <c r="J212" s="2" t="n">
        <v>780</v>
      </c>
      <c r="K212" s="2" t="n">
        <f aca="false">G212/H212</f>
        <v>2681433.32121679</v>
      </c>
      <c r="L212" s="0" t="n">
        <v>1</v>
      </c>
    </row>
    <row r="213" customFormat="false" ht="12.75" hidden="false" customHeight="false" outlineLevel="0" collapsed="false">
      <c r="E213" s="2" t="n">
        <v>10738</v>
      </c>
      <c r="F213" s="2" t="n">
        <v>21616</v>
      </c>
      <c r="G213" s="2" t="n">
        <v>1353811224.88428</v>
      </c>
      <c r="H213" s="2" t="n">
        <v>504.883419689119</v>
      </c>
      <c r="I213" s="2" t="n">
        <f aca="false">J213-H213</f>
        <v>275.116580310881</v>
      </c>
      <c r="J213" s="2" t="n">
        <v>780</v>
      </c>
      <c r="K213" s="2" t="n">
        <f aca="false">G213/H213</f>
        <v>2681433.32121679</v>
      </c>
      <c r="L213" s="0" t="n">
        <v>1</v>
      </c>
    </row>
    <row r="214" customFormat="false" ht="12.75" hidden="false" customHeight="false" outlineLevel="0" collapsed="false">
      <c r="E214" s="2" t="n">
        <v>10797</v>
      </c>
      <c r="F214" s="2" t="n">
        <v>21616</v>
      </c>
      <c r="G214" s="2" t="n">
        <v>1353811224.88428</v>
      </c>
      <c r="H214" s="2" t="n">
        <v>504.883419689119</v>
      </c>
      <c r="I214" s="2" t="n">
        <f aca="false">J214-H214</f>
        <v>275.116580310881</v>
      </c>
      <c r="J214" s="2" t="n">
        <v>780</v>
      </c>
      <c r="K214" s="2" t="n">
        <f aca="false">G214/H214</f>
        <v>2681433.32121679</v>
      </c>
      <c r="L214" s="0" t="n">
        <v>1</v>
      </c>
    </row>
    <row r="215" customFormat="false" ht="12.75" hidden="false" customHeight="false" outlineLevel="0" collapsed="false">
      <c r="E215" s="2" t="n">
        <v>10856</v>
      </c>
      <c r="F215" s="2" t="n">
        <v>21616</v>
      </c>
      <c r="G215" s="2" t="n">
        <v>1353811224.88428</v>
      </c>
      <c r="H215" s="2" t="n">
        <v>504.883419689119</v>
      </c>
      <c r="I215" s="2" t="n">
        <f aca="false">J215-H215</f>
        <v>275.116580310881</v>
      </c>
      <c r="J215" s="2" t="n">
        <v>780</v>
      </c>
      <c r="K215" s="2" t="n">
        <f aca="false">G215/H215</f>
        <v>2681433.32121679</v>
      </c>
      <c r="L215" s="0" t="n">
        <v>1</v>
      </c>
    </row>
    <row r="216" customFormat="false" ht="12.75" hidden="false" customHeight="false" outlineLevel="0" collapsed="false">
      <c r="E216" s="2" t="n">
        <v>10915</v>
      </c>
      <c r="F216" s="2" t="n">
        <v>21616</v>
      </c>
      <c r="G216" s="2" t="n">
        <v>1353811224.88428</v>
      </c>
      <c r="H216" s="2" t="n">
        <v>504.883419689119</v>
      </c>
      <c r="I216" s="2" t="n">
        <f aca="false">J216-H216</f>
        <v>275.116580310881</v>
      </c>
      <c r="J216" s="2" t="n">
        <v>780</v>
      </c>
      <c r="K216" s="2" t="n">
        <f aca="false">G216/H216</f>
        <v>2681433.32121679</v>
      </c>
      <c r="L216" s="0" t="n">
        <v>1</v>
      </c>
    </row>
    <row r="217" customFormat="false" ht="12.75" hidden="false" customHeight="false" outlineLevel="0" collapsed="false">
      <c r="E217" s="2" t="n">
        <v>10974</v>
      </c>
      <c r="F217" s="2" t="n">
        <v>21616</v>
      </c>
      <c r="G217" s="2" t="n">
        <v>1353811224.88428</v>
      </c>
      <c r="H217" s="2" t="n">
        <v>504.883419689119</v>
      </c>
      <c r="I217" s="2" t="n">
        <f aca="false">J217-H217</f>
        <v>275.116580310881</v>
      </c>
      <c r="J217" s="2" t="n">
        <v>780</v>
      </c>
      <c r="K217" s="2" t="n">
        <f aca="false">G217/H217</f>
        <v>2681433.32121679</v>
      </c>
      <c r="L217" s="0" t="n">
        <v>1</v>
      </c>
    </row>
    <row r="218" customFormat="false" ht="12.75" hidden="false" customHeight="false" outlineLevel="0" collapsed="false">
      <c r="E218" s="2" t="n">
        <v>11033</v>
      </c>
      <c r="F218" s="2" t="n">
        <v>6716</v>
      </c>
      <c r="G218" s="2" t="n">
        <v>337407463.614056</v>
      </c>
      <c r="H218" s="2" t="n">
        <v>227.301965455628</v>
      </c>
      <c r="I218" s="2" t="n">
        <f aca="false">J218-H218</f>
        <v>252.698034544372</v>
      </c>
      <c r="J218" s="2" t="n">
        <v>480</v>
      </c>
      <c r="K218" s="2" t="n">
        <f aca="false">G218/I218</f>
        <v>1335219.97597813</v>
      </c>
      <c r="L218" s="0" t="n">
        <v>2</v>
      </c>
    </row>
    <row r="219" customFormat="false" ht="12.75" hidden="false" customHeight="false" outlineLevel="0" collapsed="false">
      <c r="E219" s="2" t="n">
        <v>11092</v>
      </c>
      <c r="F219" s="2" t="n">
        <v>6716</v>
      </c>
      <c r="G219" s="2" t="n">
        <v>337407463.614056</v>
      </c>
      <c r="H219" s="2" t="n">
        <v>227.301965455628</v>
      </c>
      <c r="I219" s="2" t="n">
        <f aca="false">J219-H219</f>
        <v>252.698034544372</v>
      </c>
      <c r="J219" s="2" t="n">
        <v>480</v>
      </c>
      <c r="K219" s="2" t="n">
        <f aca="false">G219/I219</f>
        <v>1335219.97597813</v>
      </c>
      <c r="L219" s="0" t="n">
        <v>2</v>
      </c>
    </row>
    <row r="220" customFormat="false" ht="12.75" hidden="false" customHeight="false" outlineLevel="0" collapsed="false">
      <c r="E220" s="2" t="n">
        <v>11151</v>
      </c>
      <c r="F220" s="2" t="n">
        <v>6716</v>
      </c>
      <c r="G220" s="2" t="n">
        <v>337407463.614056</v>
      </c>
      <c r="H220" s="2" t="n">
        <v>227.301965455628</v>
      </c>
      <c r="I220" s="2" t="n">
        <f aca="false">J220-H220</f>
        <v>252.698034544372</v>
      </c>
      <c r="J220" s="2" t="n">
        <v>480</v>
      </c>
      <c r="K220" s="2" t="n">
        <f aca="false">G220/I220</f>
        <v>1335219.97597813</v>
      </c>
      <c r="L220" s="0" t="n">
        <v>2</v>
      </c>
    </row>
    <row r="221" customFormat="false" ht="12.75" hidden="false" customHeight="false" outlineLevel="0" collapsed="false">
      <c r="E221" s="2" t="n">
        <v>11210</v>
      </c>
      <c r="F221" s="2" t="n">
        <v>6716</v>
      </c>
      <c r="G221" s="2" t="n">
        <v>337407463.614056</v>
      </c>
      <c r="H221" s="2" t="n">
        <v>227.301965455628</v>
      </c>
      <c r="I221" s="2" t="n">
        <f aca="false">J221-H221</f>
        <v>252.698034544372</v>
      </c>
      <c r="J221" s="2" t="n">
        <v>480</v>
      </c>
      <c r="K221" s="2" t="n">
        <f aca="false">G221/I221</f>
        <v>1335219.97597813</v>
      </c>
      <c r="L221" s="0" t="n">
        <v>2</v>
      </c>
    </row>
    <row r="222" customFormat="false" ht="12.75" hidden="false" customHeight="false" outlineLevel="0" collapsed="false">
      <c r="E222" s="2" t="n">
        <v>11269</v>
      </c>
      <c r="F222" s="2" t="n">
        <v>6716</v>
      </c>
      <c r="G222" s="2" t="n">
        <v>337407463.614056</v>
      </c>
      <c r="H222" s="2" t="n">
        <v>227.301965455628</v>
      </c>
      <c r="I222" s="2" t="n">
        <f aca="false">J222-H222</f>
        <v>252.698034544372</v>
      </c>
      <c r="J222" s="2" t="n">
        <v>480</v>
      </c>
      <c r="K222" s="2" t="n">
        <f aca="false">G222/I222</f>
        <v>1335219.97597813</v>
      </c>
      <c r="L222" s="0" t="n">
        <v>2</v>
      </c>
    </row>
    <row r="223" customFormat="false" ht="12.75" hidden="false" customHeight="false" outlineLevel="0" collapsed="false">
      <c r="E223" s="2" t="n">
        <v>11328</v>
      </c>
      <c r="F223" s="2" t="n">
        <v>6716</v>
      </c>
      <c r="G223" s="2" t="n">
        <v>337407463.614056</v>
      </c>
      <c r="H223" s="2" t="n">
        <v>227.301965455628</v>
      </c>
      <c r="I223" s="2" t="n">
        <f aca="false">J223-H223</f>
        <v>252.698034544372</v>
      </c>
      <c r="J223" s="2" t="n">
        <v>480</v>
      </c>
      <c r="K223" s="2" t="n">
        <f aca="false">G223/I223</f>
        <v>1335219.97597813</v>
      </c>
      <c r="L223" s="0" t="n">
        <v>2</v>
      </c>
    </row>
    <row r="224" customFormat="false" ht="12.75" hidden="false" customHeight="false" outlineLevel="0" collapsed="false">
      <c r="E224" s="2" t="n">
        <v>11387</v>
      </c>
      <c r="F224" s="2" t="n">
        <v>6716</v>
      </c>
      <c r="G224" s="2" t="n">
        <v>337407463.614056</v>
      </c>
      <c r="H224" s="2" t="n">
        <v>227.301965455628</v>
      </c>
      <c r="I224" s="2" t="n">
        <f aca="false">J224-H224</f>
        <v>252.698034544372</v>
      </c>
      <c r="J224" s="2" t="n">
        <v>480</v>
      </c>
      <c r="K224" s="2" t="n">
        <f aca="false">G224/I224</f>
        <v>1335219.97597813</v>
      </c>
      <c r="L224" s="0" t="n">
        <v>2</v>
      </c>
    </row>
    <row r="225" customFormat="false" ht="12.75" hidden="false" customHeight="false" outlineLevel="0" collapsed="false">
      <c r="E225" s="2" t="n">
        <v>11446</v>
      </c>
      <c r="F225" s="2" t="n">
        <v>6716</v>
      </c>
      <c r="G225" s="2" t="n">
        <v>337407463.614056</v>
      </c>
      <c r="H225" s="2" t="n">
        <v>227.301965455628</v>
      </c>
      <c r="I225" s="2" t="n">
        <f aca="false">J225-H225</f>
        <v>252.698034544372</v>
      </c>
      <c r="J225" s="2" t="n">
        <v>480</v>
      </c>
      <c r="K225" s="2" t="n">
        <f aca="false">G225/I225</f>
        <v>1335219.97597813</v>
      </c>
      <c r="L225" s="0" t="n">
        <v>2</v>
      </c>
    </row>
    <row r="226" customFormat="false" ht="12.75" hidden="false" customHeight="false" outlineLevel="0" collapsed="false">
      <c r="E226" s="2" t="n">
        <v>11505</v>
      </c>
      <c r="F226" s="2" t="n">
        <v>6716</v>
      </c>
      <c r="G226" s="2" t="n">
        <v>337407463.614056</v>
      </c>
      <c r="H226" s="2" t="n">
        <v>227.301965455628</v>
      </c>
      <c r="I226" s="2" t="n">
        <f aca="false">J226-H226</f>
        <v>252.698034544372</v>
      </c>
      <c r="J226" s="2" t="n">
        <v>480</v>
      </c>
      <c r="K226" s="2" t="n">
        <f aca="false">G226/I226</f>
        <v>1335219.97597813</v>
      </c>
      <c r="L226" s="0" t="n">
        <v>2</v>
      </c>
    </row>
    <row r="227" customFormat="false" ht="12.75" hidden="false" customHeight="false" outlineLevel="0" collapsed="false">
      <c r="E227" s="2" t="n">
        <v>11564</v>
      </c>
      <c r="F227" s="2" t="n">
        <v>6716</v>
      </c>
      <c r="G227" s="2" t="n">
        <v>337407463.614056</v>
      </c>
      <c r="H227" s="2" t="n">
        <v>227.301965455628</v>
      </c>
      <c r="I227" s="2" t="n">
        <f aca="false">J227-H227</f>
        <v>252.698034544372</v>
      </c>
      <c r="J227" s="2" t="n">
        <v>480</v>
      </c>
      <c r="K227" s="2" t="n">
        <f aca="false">G227/I227</f>
        <v>1335219.97597813</v>
      </c>
      <c r="L227" s="0" t="n">
        <v>2</v>
      </c>
    </row>
    <row r="228" customFormat="false" ht="12.75" hidden="false" customHeight="false" outlineLevel="0" collapsed="false">
      <c r="E228" s="2" t="n">
        <v>11623</v>
      </c>
      <c r="F228" s="2" t="n">
        <v>6716</v>
      </c>
      <c r="G228" s="2" t="n">
        <v>337407463.614056</v>
      </c>
      <c r="H228" s="2" t="n">
        <v>227.301965455628</v>
      </c>
      <c r="I228" s="2" t="n">
        <f aca="false">J228-H228</f>
        <v>252.698034544372</v>
      </c>
      <c r="J228" s="2" t="n">
        <v>480</v>
      </c>
      <c r="K228" s="2" t="n">
        <f aca="false">G228/I228</f>
        <v>1335219.97597813</v>
      </c>
      <c r="L228" s="0" t="n">
        <v>2</v>
      </c>
    </row>
    <row r="229" customFormat="false" ht="12.75" hidden="false" customHeight="false" outlineLevel="0" collapsed="false">
      <c r="E229" s="2" t="n">
        <v>11682</v>
      </c>
      <c r="F229" s="2" t="n">
        <v>6716</v>
      </c>
      <c r="G229" s="2" t="n">
        <v>337407463.614056</v>
      </c>
      <c r="H229" s="2" t="n">
        <v>227.301965455628</v>
      </c>
      <c r="I229" s="2" t="n">
        <f aca="false">J229-H229</f>
        <v>252.698034544372</v>
      </c>
      <c r="J229" s="2" t="n">
        <v>480</v>
      </c>
      <c r="K229" s="2" t="n">
        <f aca="false">G229/I229</f>
        <v>1335219.97597813</v>
      </c>
      <c r="L229" s="0" t="n">
        <v>2</v>
      </c>
    </row>
    <row r="230" customFormat="false" ht="12.75" hidden="false" customHeight="false" outlineLevel="0" collapsed="false">
      <c r="E230" s="2" t="n">
        <v>11741</v>
      </c>
      <c r="F230" s="2" t="n">
        <v>6716</v>
      </c>
      <c r="G230" s="2" t="n">
        <v>337407463.614056</v>
      </c>
      <c r="H230" s="2" t="n">
        <v>227.301965455628</v>
      </c>
      <c r="I230" s="2" t="n">
        <f aca="false">J230-H230</f>
        <v>252.698034544372</v>
      </c>
      <c r="J230" s="2" t="n">
        <v>480</v>
      </c>
      <c r="K230" s="2" t="n">
        <f aca="false">G230/I230</f>
        <v>1335219.97597813</v>
      </c>
      <c r="L230" s="0" t="n">
        <v>2</v>
      </c>
    </row>
    <row r="231" customFormat="false" ht="12.75" hidden="false" customHeight="false" outlineLevel="0" collapsed="false">
      <c r="E231" s="2" t="n">
        <v>11800</v>
      </c>
      <c r="F231" s="2" t="n">
        <v>6716</v>
      </c>
      <c r="G231" s="2" t="n">
        <v>337407463.614056</v>
      </c>
      <c r="H231" s="2" t="n">
        <v>227.301965455628</v>
      </c>
      <c r="I231" s="2" t="n">
        <f aca="false">J231-H231</f>
        <v>252.698034544372</v>
      </c>
      <c r="J231" s="2" t="n">
        <v>480</v>
      </c>
      <c r="K231" s="2" t="n">
        <f aca="false">G231/I231</f>
        <v>1335219.97597813</v>
      </c>
      <c r="L231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26" colorId="64" zoomScale="91" zoomScaleNormal="91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</cols>
  <sheetData>
    <row r="1" customFormat="false" ht="13.5" hidden="false" customHeight="false" outlineLevel="0" collapsed="false">
      <c r="A1" s="19" t="s">
        <v>178</v>
      </c>
      <c r="B1" s="20"/>
      <c r="C1" s="21"/>
      <c r="G1" s="0" t="s">
        <v>6</v>
      </c>
      <c r="H1" s="0" t="n">
        <f aca="false">Datos!E3</f>
        <v>8700</v>
      </c>
    </row>
    <row r="2" customFormat="false" ht="12.75" hidden="false" customHeight="false" outlineLevel="0" collapsed="false">
      <c r="A2" s="2"/>
      <c r="B2" s="2"/>
      <c r="G2" s="0" t="s">
        <v>109</v>
      </c>
      <c r="H2" s="0" t="n">
        <f aca="false">Datos!C6</f>
        <v>3200</v>
      </c>
    </row>
    <row r="3" customFormat="false" ht="12.75" hidden="false" customHeight="false" outlineLevel="0" collapsed="false">
      <c r="A3" s="1" t="s">
        <v>179</v>
      </c>
      <c r="B3" s="2"/>
      <c r="G3" s="0" t="s">
        <v>112</v>
      </c>
      <c r="H3" s="0" t="n">
        <f aca="false">Datos!C9</f>
        <v>11800</v>
      </c>
    </row>
    <row r="4" customFormat="false" ht="12.75" hidden="false" customHeight="false" outlineLevel="0" collapsed="false">
      <c r="A4" s="1" t="s">
        <v>180</v>
      </c>
      <c r="B4" s="2" t="n">
        <f aca="false">Datos!E16*Datos!E19/1000</f>
        <v>6182.85714285714</v>
      </c>
      <c r="G4" s="0" t="s">
        <v>114</v>
      </c>
      <c r="H4" s="0" t="n">
        <f aca="false">Datos!C11</f>
        <v>8300</v>
      </c>
    </row>
    <row r="5" customFormat="false" ht="12.75" hidden="false" customHeight="false" outlineLevel="0" collapsed="false">
      <c r="A5" s="1" t="s">
        <v>181</v>
      </c>
      <c r="B5" s="2" t="n">
        <f aca="false">Datos!E17*Datos!E20/1000</f>
        <v>15457.1428571429</v>
      </c>
      <c r="G5" s="0" t="s">
        <v>128</v>
      </c>
      <c r="H5" s="13" t="n">
        <f aca="false">Datos!E19</f>
        <v>3000</v>
      </c>
    </row>
    <row r="6" customFormat="false" ht="12.75" hidden="false" customHeight="false" outlineLevel="0" collapsed="false">
      <c r="A6" s="1" t="s">
        <v>182</v>
      </c>
      <c r="B6" s="2" t="n">
        <f aca="false">Datos!E18*Datos!E21/1000</f>
        <v>0</v>
      </c>
      <c r="G6" s="0" t="s">
        <v>129</v>
      </c>
      <c r="H6" s="13" t="n">
        <f aca="false">Datos!E20</f>
        <v>7500</v>
      </c>
    </row>
    <row r="7" customFormat="false" ht="12.75" hidden="false" customHeight="false" outlineLevel="0" collapsed="false">
      <c r="A7" s="1" t="s">
        <v>183</v>
      </c>
      <c r="B7" s="2" t="n">
        <f aca="false">Datos!C14+Datos!C15</f>
        <v>9000</v>
      </c>
      <c r="G7" s="0" t="s">
        <v>130</v>
      </c>
      <c r="H7" s="13" t="n">
        <f aca="false">Datos!E21</f>
        <v>0</v>
      </c>
    </row>
    <row r="8" customFormat="false" ht="12.75" hidden="false" customHeight="false" outlineLevel="0" collapsed="false">
      <c r="A8" s="1" t="s">
        <v>184</v>
      </c>
      <c r="B8" s="2" t="n">
        <f aca="false">Datos!C20</f>
        <v>0</v>
      </c>
      <c r="G8" s="0" t="s">
        <v>110</v>
      </c>
      <c r="H8" s="0" t="n">
        <f aca="false">Datos!C7</f>
        <v>0</v>
      </c>
    </row>
    <row r="9" customFormat="false" ht="12.75" hidden="false" customHeight="false" outlineLevel="0" collapsed="false">
      <c r="A9" s="1" t="s">
        <v>185</v>
      </c>
      <c r="B9" s="2" t="n">
        <f aca="false">Datos!C21*(Datos!C10+Datos!C11)/1000</f>
        <v>2020</v>
      </c>
      <c r="G9" s="0" t="s">
        <v>125</v>
      </c>
      <c r="H9" s="13" t="n">
        <f aca="false">Datos!E16</f>
        <v>2060.95238095238</v>
      </c>
    </row>
    <row r="10" customFormat="false" ht="12.75" hidden="false" customHeight="false" outlineLevel="0" collapsed="false">
      <c r="A10" s="1" t="s">
        <v>186</v>
      </c>
      <c r="B10" s="2" t="n">
        <f aca="false">Datos!C19</f>
        <v>3000</v>
      </c>
      <c r="G10" s="0" t="s">
        <v>125</v>
      </c>
      <c r="H10" s="13" t="n">
        <f aca="false">Datos!E17</f>
        <v>2060.95238095238</v>
      </c>
    </row>
    <row r="11" customFormat="false" ht="12.75" hidden="false" customHeight="false" outlineLevel="0" collapsed="false">
      <c r="A11" s="1" t="s">
        <v>187</v>
      </c>
      <c r="B11" s="2" t="n">
        <f aca="false">Datos!C30</f>
        <v>0</v>
      </c>
      <c r="G11" s="0" t="s">
        <v>126</v>
      </c>
      <c r="H11" s="13" t="n">
        <f aca="false">Datos!E18</f>
        <v>0</v>
      </c>
    </row>
    <row r="12" customFormat="false" ht="12.75" hidden="false" customHeight="false" outlineLevel="0" collapsed="false">
      <c r="A12" s="1" t="s">
        <v>188</v>
      </c>
      <c r="B12" s="2" t="n">
        <f aca="false">Datos!C31</f>
        <v>0</v>
      </c>
      <c r="G12" s="0" t="s">
        <v>108</v>
      </c>
      <c r="H12" s="0" t="n">
        <f aca="false">Datos!C5</f>
        <v>800</v>
      </c>
    </row>
    <row r="13" customFormat="false" ht="12.75" hidden="false" customHeight="false" outlineLevel="0" collapsed="false">
      <c r="A13" s="1" t="s">
        <v>189</v>
      </c>
      <c r="B13" s="2" t="n">
        <f aca="false">Datos!C32</f>
        <v>0</v>
      </c>
      <c r="G13" s="0" t="s">
        <v>113</v>
      </c>
      <c r="H13" s="0" t="n">
        <f aca="false">Datos!C10</f>
        <v>1800</v>
      </c>
    </row>
    <row r="14" customFormat="false" ht="12.75" hidden="false" customHeight="false" outlineLevel="0" collapsed="false">
      <c r="A14" s="1" t="s">
        <v>190</v>
      </c>
      <c r="B14" s="2" t="n">
        <v>1600</v>
      </c>
      <c r="G14" s="0" t="s">
        <v>123</v>
      </c>
      <c r="H14" s="0" t="n">
        <f aca="false">Datos!C19</f>
        <v>3000</v>
      </c>
    </row>
    <row r="15" customFormat="false" ht="12.75" hidden="false" customHeight="false" outlineLevel="0" collapsed="false">
      <c r="A15" s="1" t="s">
        <v>191</v>
      </c>
      <c r="B15" s="2" t="n">
        <v>1400</v>
      </c>
      <c r="G15" s="0" t="s">
        <v>104</v>
      </c>
      <c r="H15" s="0" t="n">
        <f aca="false">Datos!E1</f>
        <v>1</v>
      </c>
    </row>
    <row r="16" customFormat="false" ht="12.75" hidden="false" customHeight="false" outlineLevel="0" collapsed="false">
      <c r="A16" s="1" t="s">
        <v>192</v>
      </c>
      <c r="B16" s="2" t="n">
        <v>0</v>
      </c>
    </row>
    <row r="17" customFormat="false" ht="12.75" hidden="false" customHeight="false" outlineLevel="0" collapsed="false">
      <c r="A17" s="1" t="s">
        <v>193</v>
      </c>
      <c r="B17" s="2" t="n">
        <v>1100</v>
      </c>
    </row>
    <row r="18" customFormat="false" ht="12.75" hidden="false" customHeight="false" outlineLevel="0" collapsed="false">
      <c r="A18" s="1" t="s">
        <v>194</v>
      </c>
      <c r="B18" s="2" t="n">
        <v>0</v>
      </c>
    </row>
    <row r="19" customFormat="false" ht="12.75" hidden="false" customHeight="false" outlineLevel="0" collapsed="false">
      <c r="A19" s="1" t="s">
        <v>195</v>
      </c>
      <c r="B19" s="2" t="n">
        <v>1200</v>
      </c>
    </row>
    <row r="20" customFormat="false" ht="12.75" hidden="false" customHeight="false" outlineLevel="0" collapsed="false">
      <c r="A20" s="1" t="s">
        <v>196</v>
      </c>
      <c r="B20" s="2" t="n">
        <v>1900</v>
      </c>
    </row>
    <row r="21" customFormat="false" ht="12.75" hidden="false" customHeight="false" outlineLevel="0" collapsed="false">
      <c r="A21" s="1" t="s">
        <v>197</v>
      </c>
      <c r="B21" s="2" t="n">
        <v>1500</v>
      </c>
    </row>
    <row r="22" customFormat="false" ht="12.75" hidden="false" customHeight="false" outlineLevel="0" collapsed="false">
      <c r="A22" s="1" t="s">
        <v>198</v>
      </c>
      <c r="B22" s="2" t="n">
        <v>0</v>
      </c>
    </row>
    <row r="23" customFormat="false" ht="12.75" hidden="false" customHeight="false" outlineLevel="0" collapsed="false">
      <c r="A23" s="1" t="s">
        <v>199</v>
      </c>
      <c r="B23" s="2" t="n">
        <v>0</v>
      </c>
    </row>
    <row r="24" customFormat="false" ht="12.75" hidden="false" customHeight="false" outlineLevel="0" collapsed="false">
      <c r="A24" s="1" t="s">
        <v>200</v>
      </c>
      <c r="B24" s="2" t="n">
        <v>3450</v>
      </c>
    </row>
    <row r="25" customFormat="false" ht="12.75" hidden="false" customHeight="false" outlineLevel="0" collapsed="false">
      <c r="A25" s="1" t="s">
        <v>201</v>
      </c>
      <c r="B25" s="2" t="n">
        <v>0</v>
      </c>
    </row>
    <row r="26" customFormat="false" ht="12.75" hidden="false" customHeight="false" outlineLevel="0" collapsed="false">
      <c r="A26" s="1" t="s">
        <v>202</v>
      </c>
      <c r="B26" s="2" t="n">
        <v>0</v>
      </c>
    </row>
    <row r="27" customFormat="false" ht="12.75" hidden="false" customHeight="false" outlineLevel="0" collapsed="false">
      <c r="A27" s="1" t="s">
        <v>203</v>
      </c>
      <c r="B27" s="2" t="n">
        <f aca="false">Datos!E3</f>
        <v>8700</v>
      </c>
    </row>
    <row r="28" customFormat="false" ht="12.75" hidden="false" customHeight="false" outlineLevel="0" collapsed="false">
      <c r="A28" s="1" t="s">
        <v>204</v>
      </c>
      <c r="B28" s="2" t="n">
        <f aca="false">Datos!E3-Datos!C7</f>
        <v>8700</v>
      </c>
    </row>
    <row r="29" customFormat="false" ht="12.75" hidden="false" customHeight="false" outlineLevel="0" collapsed="false">
      <c r="A29" s="1" t="s">
        <v>205</v>
      </c>
      <c r="B29" s="2" t="n">
        <f aca="false">Datos!E3-Datos!C9/2</f>
        <v>2800</v>
      </c>
    </row>
    <row r="30" customFormat="false" ht="12.75" hidden="false" customHeight="false" outlineLevel="0" collapsed="false">
      <c r="A30" s="1" t="s">
        <v>206</v>
      </c>
      <c r="B30" s="2" t="n">
        <f aca="false">Datos!E3-Datos!C6</f>
        <v>5500</v>
      </c>
    </row>
    <row r="31" customFormat="false" ht="12.75" hidden="false" customHeight="false" outlineLevel="0" collapsed="false">
      <c r="A31" s="1" t="s">
        <v>207</v>
      </c>
      <c r="B31" s="3" t="n">
        <f aca="false">Datos!E3-Datos!E16</f>
        <v>6639.04761904762</v>
      </c>
    </row>
    <row r="32" customFormat="false" ht="12.75" hidden="false" customHeight="false" outlineLevel="0" collapsed="false">
      <c r="A32" s="1" t="s">
        <v>208</v>
      </c>
      <c r="B32" s="3" t="n">
        <f aca="false">Datos!E3-Datos!E17</f>
        <v>6639.04761904762</v>
      </c>
    </row>
    <row r="33" customFormat="false" ht="12.75" hidden="false" customHeight="false" outlineLevel="0" collapsed="false">
      <c r="A33" s="1" t="s">
        <v>209</v>
      </c>
      <c r="B33" s="3" t="n">
        <f aca="false">Datos!E3-Datos!E18</f>
        <v>8700</v>
      </c>
    </row>
    <row r="34" customFormat="false" ht="12.75" hidden="false" customHeight="false" outlineLevel="0" collapsed="false">
      <c r="A34" s="1" t="s">
        <v>210</v>
      </c>
      <c r="B34" s="2" t="n">
        <v>4500</v>
      </c>
    </row>
    <row r="35" customFormat="false" ht="12.75" hidden="false" customHeight="false" outlineLevel="0" collapsed="false">
      <c r="A35" s="1" t="s">
        <v>211</v>
      </c>
      <c r="B35" s="2" t="n">
        <v>0</v>
      </c>
    </row>
    <row r="40" customFormat="false" ht="12.75" hidden="false" customHeight="false" outlineLevel="0" collapsed="false">
      <c r="A40" s="1" t="s">
        <v>212</v>
      </c>
    </row>
    <row r="41" customFormat="false" ht="12.75" hidden="false" customHeight="false" outlineLevel="0" collapsed="false">
      <c r="A41" s="1" t="s">
        <v>213</v>
      </c>
      <c r="B41" s="1" t="s">
        <v>214</v>
      </c>
      <c r="C41" s="2" t="n">
        <f aca="false">(B34+B35)/2</f>
        <v>2250</v>
      </c>
    </row>
    <row r="42" customFormat="false" ht="12.75" hidden="false" customHeight="false" outlineLevel="0" collapsed="false">
      <c r="A42" s="1" t="s">
        <v>215</v>
      </c>
      <c r="B42" s="1" t="s">
        <v>216</v>
      </c>
      <c r="C42" s="2" t="n">
        <f aca="false">((B4*B24)+(B5*B25)+(B6*B26)+(B7*B27)+(B8*B28)+(B9*B29)+(B10*B30)+(B11*B31)+(B12*B32)+(B13*B33))/(SUM(B4:B13))</f>
        <v>3415.22313917154</v>
      </c>
    </row>
    <row r="43" customFormat="false" ht="12.75" hidden="false" customHeight="false" outlineLevel="0" collapsed="false">
      <c r="A43" s="1" t="s">
        <v>217</v>
      </c>
      <c r="B43" s="1" t="s">
        <v>144</v>
      </c>
      <c r="C43" s="2" t="n">
        <f aca="false">((B4*B14)+(B5*B15)+(B6*B16)+(B7*B17)+(B8*B18)+(B9*B19)+(B10*B20)+(B11*B21)+(B11*B22)+(B13*B23))/(SUM(B4:B23))</f>
        <v>1117.14543346644</v>
      </c>
    </row>
    <row r="44" customFormat="false" ht="12.75" hidden="false" customHeight="false" outlineLevel="0" collapsed="false">
      <c r="A44" s="1" t="s">
        <v>218</v>
      </c>
      <c r="B44" s="2" t="n">
        <f aca="false">C42/0.33</f>
        <v>10349.1610277925</v>
      </c>
    </row>
    <row r="45" customFormat="false" ht="12.75" hidden="false" customHeight="false" outlineLevel="0" collapsed="false">
      <c r="A45" s="1" t="s">
        <v>219</v>
      </c>
      <c r="B45" s="2" t="n">
        <f aca="false">1.66*C41</f>
        <v>3735</v>
      </c>
    </row>
    <row r="46" customFormat="false" ht="12.75" hidden="false" customHeight="false" outlineLevel="0" collapsed="false">
      <c r="A46" s="1" t="s">
        <v>220</v>
      </c>
      <c r="B46" s="1" t="s">
        <v>221</v>
      </c>
    </row>
    <row r="47" customFormat="false" ht="12.75" hidden="false" customHeight="false" outlineLevel="0" collapsed="false">
      <c r="A47" s="1" t="s">
        <v>222</v>
      </c>
      <c r="B47" s="1" t="s">
        <v>221</v>
      </c>
    </row>
    <row r="48" customFormat="false" ht="12.75" hidden="false" customHeight="false" outlineLevel="0" collapsed="false">
      <c r="A48" s="22"/>
      <c r="B48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6" activeCellId="0" sqref="B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13.28"/>
    <col collapsed="false" customWidth="true" hidden="false" outlineLevel="0" max="4" min="4" style="0" width="18.85"/>
    <col collapsed="false" customWidth="true" hidden="false" outlineLevel="0" max="25" min="25" style="0" width="17.85"/>
    <col collapsed="false" customWidth="true" hidden="false" outlineLevel="0" max="26" min="26" style="0" width="16.84"/>
  </cols>
  <sheetData>
    <row r="1" customFormat="false" ht="12.75" hidden="false" customHeight="false" outlineLevel="0" collapsed="false">
      <c r="A1" s="23" t="s">
        <v>223</v>
      </c>
      <c r="B1" s="23"/>
      <c r="H1" s="0" t="n">
        <v>30</v>
      </c>
      <c r="O1" s="0" t="n">
        <v>2</v>
      </c>
      <c r="P1" s="0" t="n">
        <v>73</v>
      </c>
      <c r="Q1" s="0" t="n">
        <v>23035.1694714286</v>
      </c>
    </row>
    <row r="2" customFormat="false" ht="12.75" hidden="false" customHeight="false" outlineLevel="0" collapsed="false">
      <c r="O2" s="0" t="n">
        <v>2</v>
      </c>
      <c r="P2" s="0" t="n">
        <v>74</v>
      </c>
      <c r="Q2" s="0" t="n">
        <v>43307.9950753247</v>
      </c>
    </row>
    <row r="3" customFormat="false" ht="12.75" hidden="false" customHeight="false" outlineLevel="0" collapsed="false">
      <c r="A3" s="2" t="s">
        <v>224</v>
      </c>
      <c r="B3" s="1" t="s">
        <v>225</v>
      </c>
      <c r="C3" s="2" t="n">
        <v>20000</v>
      </c>
    </row>
    <row r="4" customFormat="false" ht="12.75" hidden="false" customHeight="false" outlineLevel="0" collapsed="false">
      <c r="A4" s="2" t="s">
        <v>226</v>
      </c>
      <c r="B4" s="1" t="s">
        <v>227</v>
      </c>
      <c r="C4" s="2" t="n">
        <f aca="false">Datos!C19</f>
        <v>3000</v>
      </c>
      <c r="H4" s="23" t="s">
        <v>228</v>
      </c>
      <c r="I4" s="23" t="s">
        <v>47</v>
      </c>
      <c r="J4" s="23" t="s">
        <v>97</v>
      </c>
      <c r="K4" s="23" t="s">
        <v>98</v>
      </c>
      <c r="L4" s="23" t="s">
        <v>99</v>
      </c>
      <c r="M4" s="23" t="s">
        <v>229</v>
      </c>
      <c r="N4" s="23" t="s">
        <v>230</v>
      </c>
      <c r="O4" s="23" t="s">
        <v>231</v>
      </c>
      <c r="P4" s="23" t="s">
        <v>232</v>
      </c>
      <c r="Q4" s="23" t="s">
        <v>233</v>
      </c>
      <c r="R4" s="23" t="s">
        <v>234</v>
      </c>
      <c r="S4" s="23" t="s">
        <v>101</v>
      </c>
      <c r="T4" s="23" t="s">
        <v>102</v>
      </c>
      <c r="U4" s="23" t="s">
        <v>103</v>
      </c>
      <c r="V4" s="23" t="s">
        <v>235</v>
      </c>
      <c r="W4" s="23" t="s">
        <v>236</v>
      </c>
      <c r="X4" s="23" t="s">
        <v>237</v>
      </c>
      <c r="Y4" s="23" t="s">
        <v>238</v>
      </c>
      <c r="Z4" s="23" t="s">
        <v>239</v>
      </c>
    </row>
    <row r="5" customFormat="false" ht="12.75" hidden="false" customHeight="false" outlineLevel="0" collapsed="false">
      <c r="A5" s="2" t="s">
        <v>240</v>
      </c>
      <c r="B5" s="1" t="s">
        <v>241</v>
      </c>
      <c r="C5" s="2" t="n">
        <v>17000</v>
      </c>
    </row>
    <row r="6" customFormat="false" ht="12.75" hidden="false" customHeight="false" outlineLevel="0" collapsed="false">
      <c r="A6" s="2" t="s">
        <v>242</v>
      </c>
      <c r="B6" s="1" t="s">
        <v>243</v>
      </c>
      <c r="C6" s="2" t="n">
        <v>100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M6" s="0" t="n">
        <v>0</v>
      </c>
      <c r="Q6" s="0" t="n">
        <f aca="false">(SUM(H6:P6)+SUM(S6:U6))/1000</f>
        <v>0</v>
      </c>
      <c r="R6" s="0" t="n">
        <f aca="false">(SUM(I6:P6)+SUM(S6:V6))/1000</f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f aca="false">ABS(Q6)*1000/Inercias!K31</f>
        <v>0</v>
      </c>
      <c r="X6" s="0" t="n">
        <f aca="false">ABS(R6)*1000/Inercias!K31</f>
        <v>0</v>
      </c>
      <c r="Y6" s="0" t="n">
        <v>10</v>
      </c>
      <c r="Z6" s="0" t="n">
        <v>10</v>
      </c>
      <c r="AN6" s="0" t="n">
        <f aca="false">Inercias!L31</f>
        <v>2</v>
      </c>
    </row>
    <row r="7" customFormat="false" ht="12.75" hidden="false" customHeight="false" outlineLevel="0" collapsed="false">
      <c r="A7" s="2" t="s">
        <v>244</v>
      </c>
      <c r="B7" s="1" t="s">
        <v>214</v>
      </c>
      <c r="C7" s="2" t="n">
        <v>5500</v>
      </c>
      <c r="G7" s="0" t="n">
        <v>59</v>
      </c>
      <c r="H7" s="0" t="n">
        <v>0</v>
      </c>
      <c r="I7" s="0" t="n">
        <v>-348.1</v>
      </c>
      <c r="J7" s="0" t="n">
        <v>-3587.08761904762</v>
      </c>
      <c r="K7" s="0" t="n">
        <v>0</v>
      </c>
      <c r="M7" s="0" t="n">
        <v>0</v>
      </c>
      <c r="Q7" s="0" t="n">
        <f aca="false">(SUM(H7:P7)+SUM(S7:U7))/1000</f>
        <v>-3.93518761904762</v>
      </c>
      <c r="R7" s="0" t="n">
        <f aca="false">(SUM(I7:P7)+SUM(S7:V7))/1000</f>
        <v>-3.9351876190476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f aca="false">ABS(Q7)*1000/Inercias!K32</f>
        <v>0.00872242271102304</v>
      </c>
      <c r="X7" s="0" t="n">
        <f aca="false">ABS(R7)*1000/Inercias!K32</f>
        <v>0.00872242271102304</v>
      </c>
      <c r="Y7" s="0" t="n">
        <v>10</v>
      </c>
      <c r="Z7" s="0" t="n">
        <v>10</v>
      </c>
      <c r="AN7" s="0" t="n">
        <f aca="false">Inercias!L32</f>
        <v>2</v>
      </c>
    </row>
    <row r="8" customFormat="false" ht="12.75" hidden="false" customHeight="false" outlineLevel="0" collapsed="false">
      <c r="A8" s="2" t="s">
        <v>245</v>
      </c>
      <c r="B8" s="1" t="s">
        <v>246</v>
      </c>
      <c r="C8" s="2" t="n">
        <v>4500</v>
      </c>
      <c r="G8" s="0" t="n">
        <v>118</v>
      </c>
      <c r="H8" s="0" t="n">
        <v>0</v>
      </c>
      <c r="I8" s="0" t="n">
        <v>-1392.4</v>
      </c>
      <c r="J8" s="0" t="n">
        <v>-14348.3504761905</v>
      </c>
      <c r="K8" s="0" t="n">
        <v>0</v>
      </c>
      <c r="M8" s="0" t="n">
        <v>0</v>
      </c>
      <c r="Q8" s="0" t="n">
        <f aca="false">(SUM(H8:P8)+SUM(S8:U8))/1000</f>
        <v>-15.7407504761905</v>
      </c>
      <c r="R8" s="0" t="n">
        <f aca="false">(SUM(I8:P8)+SUM(S8:V8))/1000</f>
        <v>-15.740750476190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f aca="false">ABS(Q8)*1000/Inercias!K33</f>
        <v>0.0348896908440922</v>
      </c>
      <c r="X8" s="0" t="n">
        <f aca="false">ABS(R8)*1000/Inercias!K33</f>
        <v>0.0348896908440922</v>
      </c>
      <c r="Y8" s="0" t="n">
        <v>10</v>
      </c>
      <c r="Z8" s="0" t="n">
        <v>10</v>
      </c>
      <c r="AN8" s="0" t="n">
        <f aca="false">Inercias!L33</f>
        <v>2</v>
      </c>
    </row>
    <row r="9" customFormat="false" ht="12.75" hidden="false" customHeight="false" outlineLevel="0" collapsed="false">
      <c r="G9" s="0" t="n">
        <v>177</v>
      </c>
      <c r="H9" s="0" t="n">
        <v>0</v>
      </c>
      <c r="I9" s="0" t="n">
        <v>-3132.9</v>
      </c>
      <c r="J9" s="0" t="n">
        <v>-32283.7885714286</v>
      </c>
      <c r="K9" s="0" t="n">
        <v>0</v>
      </c>
      <c r="M9" s="0" t="n">
        <v>0</v>
      </c>
      <c r="Q9" s="0" t="n">
        <f aca="false">(SUM(H9:P9)+SUM(S9:U9))/1000</f>
        <v>-35.4166885714286</v>
      </c>
      <c r="R9" s="0" t="n">
        <f aca="false">(SUM(I9:P9)+SUM(S9:V9))/1000</f>
        <v>-35.4166885714286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f aca="false">ABS(Q9)*1000/Inercias!K34</f>
        <v>0.0785018043992074</v>
      </c>
      <c r="X9" s="0" t="n">
        <f aca="false">ABS(R9)*1000/Inercias!K34</f>
        <v>0.0785018043992074</v>
      </c>
      <c r="Y9" s="0" t="n">
        <v>10</v>
      </c>
      <c r="Z9" s="0" t="n">
        <v>10</v>
      </c>
      <c r="AN9" s="0" t="n">
        <f aca="false">Inercias!L34</f>
        <v>2</v>
      </c>
    </row>
    <row r="10" customFormat="false" ht="12.75" hidden="false" customHeight="false" outlineLevel="0" collapsed="false">
      <c r="G10" s="0" t="n">
        <v>236</v>
      </c>
      <c r="H10" s="0" t="n">
        <v>0</v>
      </c>
      <c r="I10" s="0" t="n">
        <v>-5569.6</v>
      </c>
      <c r="J10" s="0" t="n">
        <v>-57393.4019047619</v>
      </c>
      <c r="K10" s="0" t="n">
        <v>0</v>
      </c>
      <c r="M10" s="0" t="n">
        <v>0</v>
      </c>
      <c r="Q10" s="0" t="n">
        <f aca="false">(SUM(H10:P10)+SUM(S10:U10))/1000</f>
        <v>-62.9630019047619</v>
      </c>
      <c r="R10" s="0" t="n">
        <f aca="false">(SUM(I10:P10)+SUM(S10:V10))/1000</f>
        <v>-62.963001904761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f aca="false">ABS(Q10)*1000/Inercias!K35</f>
        <v>0.139558763376369</v>
      </c>
      <c r="X10" s="0" t="n">
        <f aca="false">ABS(R10)*1000/Inercias!K35</f>
        <v>0.139558763376369</v>
      </c>
      <c r="Y10" s="0" t="n">
        <v>10</v>
      </c>
      <c r="Z10" s="0" t="n">
        <v>10</v>
      </c>
      <c r="AN10" s="0" t="n">
        <f aca="false">Inercias!L35</f>
        <v>2</v>
      </c>
    </row>
    <row r="11" customFormat="false" ht="13.5" hidden="false" customHeight="false" outlineLevel="0" collapsed="false">
      <c r="A11" s="0" t="s">
        <v>104</v>
      </c>
      <c r="B11" s="0" t="n">
        <f aca="false">Datos!E1</f>
        <v>1</v>
      </c>
      <c r="G11" s="0" t="n">
        <v>295</v>
      </c>
      <c r="H11" s="0" t="n">
        <v>0</v>
      </c>
      <c r="I11" s="0" t="n">
        <v>-8702.5</v>
      </c>
      <c r="J11" s="0" t="n">
        <v>-89677.1904761905</v>
      </c>
      <c r="K11" s="0" t="n">
        <v>0</v>
      </c>
      <c r="M11" s="0" t="n">
        <v>0</v>
      </c>
      <c r="Q11" s="0" t="n">
        <f aca="false">(SUM(H11:P11)+SUM(S11:U11))/1000</f>
        <v>-98.3796904761905</v>
      </c>
      <c r="R11" s="0" t="n">
        <f aca="false">(SUM(I11:P11)+SUM(S11:V11))/1000</f>
        <v>-98.379690476190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f aca="false">ABS(Q11)*1000/Inercias!K36</f>
        <v>0.218060567775576</v>
      </c>
      <c r="X11" s="0" t="n">
        <f aca="false">ABS(R11)*1000/Inercias!K36</f>
        <v>0.218060567775576</v>
      </c>
      <c r="Y11" s="0" t="n">
        <v>10</v>
      </c>
      <c r="Z11" s="0" t="n">
        <v>10</v>
      </c>
      <c r="AN11" s="0" t="n">
        <f aca="false">Inercias!L36</f>
        <v>2</v>
      </c>
    </row>
    <row r="12" customFormat="false" ht="13.5" hidden="false" customHeight="false" outlineLevel="0" collapsed="false">
      <c r="A12" s="0" t="s">
        <v>105</v>
      </c>
      <c r="B12" s="0" t="n">
        <f aca="false">Datos!C2</f>
        <v>10000</v>
      </c>
      <c r="C12" s="24" t="s">
        <v>247</v>
      </c>
      <c r="D12" s="25" t="s">
        <v>248</v>
      </c>
      <c r="E12" s="21" t="s">
        <v>249</v>
      </c>
      <c r="G12" s="0" t="n">
        <v>354</v>
      </c>
      <c r="H12" s="0" t="n">
        <v>0</v>
      </c>
      <c r="I12" s="0" t="n">
        <v>-12531.6</v>
      </c>
      <c r="J12" s="0" t="n">
        <v>-129135.154285714</v>
      </c>
      <c r="K12" s="0" t="n">
        <v>0</v>
      </c>
      <c r="M12" s="0" t="n">
        <v>0</v>
      </c>
      <c r="Q12" s="0" t="n">
        <f aca="false">(SUM(H12:P12)+SUM(S12:U12))/1000</f>
        <v>-141.666754285714</v>
      </c>
      <c r="R12" s="0" t="n">
        <f aca="false">(SUM(I12:P12)+SUM(S12:V12))/1000</f>
        <v>-141.666754285714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f aca="false">ABS(Q12)*1000/Inercias!K37</f>
        <v>0.31400721759683</v>
      </c>
      <c r="X12" s="0" t="n">
        <f aca="false">ABS(R12)*1000/Inercias!K37</f>
        <v>0.31400721759683</v>
      </c>
      <c r="Y12" s="0" t="n">
        <v>10</v>
      </c>
      <c r="Z12" s="0" t="n">
        <v>10</v>
      </c>
      <c r="AN12" s="0" t="n">
        <f aca="false">Inercias!L37</f>
        <v>2</v>
      </c>
    </row>
    <row r="13" customFormat="false" ht="12.75" hidden="false" customHeight="false" outlineLevel="0" collapsed="false">
      <c r="A13" s="0" t="s">
        <v>106</v>
      </c>
      <c r="B13" s="0" t="n">
        <f aca="false">Datos!C3</f>
        <v>1300</v>
      </c>
      <c r="G13" s="0" t="n">
        <v>413</v>
      </c>
      <c r="H13" s="0" t="n">
        <v>0</v>
      </c>
      <c r="I13" s="0" t="n">
        <v>-17056.9</v>
      </c>
      <c r="J13" s="0" t="n">
        <v>-175767.293333333</v>
      </c>
      <c r="K13" s="0" t="n">
        <v>0</v>
      </c>
      <c r="M13" s="0" t="n">
        <v>0</v>
      </c>
      <c r="Q13" s="0" t="n">
        <f aca="false">(SUM(H13:P13)+SUM(S13:U13))/1000</f>
        <v>-192.824193333333</v>
      </c>
      <c r="R13" s="0" t="n">
        <f aca="false">(SUM(I13:P13)+SUM(S13:V13))/1000</f>
        <v>-192.82419333333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f aca="false">ABS(Q13)*1000/Inercias!K38</f>
        <v>0.427398712840129</v>
      </c>
      <c r="X13" s="0" t="n">
        <f aca="false">ABS(R13)*1000/Inercias!K38</f>
        <v>0.427398712840129</v>
      </c>
      <c r="Y13" s="0" t="n">
        <v>10</v>
      </c>
      <c r="Z13" s="0" t="n">
        <v>10</v>
      </c>
      <c r="AN13" s="0" t="n">
        <f aca="false">Inercias!L38</f>
        <v>2</v>
      </c>
    </row>
    <row r="14" customFormat="false" ht="12.75" hidden="false" customHeight="false" outlineLevel="0" collapsed="false">
      <c r="A14" s="0" t="s">
        <v>107</v>
      </c>
      <c r="B14" s="0" t="n">
        <f aca="false">Datos!C4</f>
        <v>1000</v>
      </c>
      <c r="G14" s="0" t="n">
        <v>472</v>
      </c>
      <c r="H14" s="0" t="n">
        <v>0</v>
      </c>
      <c r="I14" s="0" t="n">
        <v>-22278.4</v>
      </c>
      <c r="J14" s="0" t="n">
        <v>-229573.607619048</v>
      </c>
      <c r="K14" s="0" t="n">
        <v>0</v>
      </c>
      <c r="M14" s="0" t="n">
        <v>0</v>
      </c>
      <c r="Q14" s="0" t="n">
        <f aca="false">(SUM(H14:P14)+SUM(S14:U14))/1000</f>
        <v>-251.852007619048</v>
      </c>
      <c r="R14" s="0" t="n">
        <f aca="false">(SUM(I14:P14)+SUM(S14:V14))/1000</f>
        <v>-251.85200761904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f aca="false">ABS(Q14)*1000/Inercias!K39</f>
        <v>0.558235053505475</v>
      </c>
      <c r="X14" s="0" t="n">
        <f aca="false">ABS(R14)*1000/Inercias!K39</f>
        <v>0.558235053505475</v>
      </c>
      <c r="Y14" s="0" t="n">
        <v>10</v>
      </c>
      <c r="Z14" s="0" t="n">
        <v>10</v>
      </c>
      <c r="AN14" s="0" t="n">
        <f aca="false">Inercias!L39</f>
        <v>2</v>
      </c>
    </row>
    <row r="15" customFormat="false" ht="12.75" hidden="false" customHeight="false" outlineLevel="0" collapsed="false">
      <c r="A15" s="0" t="s">
        <v>108</v>
      </c>
      <c r="B15" s="0" t="n">
        <f aca="false">Datos!C5</f>
        <v>800</v>
      </c>
      <c r="G15" s="0" t="n">
        <v>531</v>
      </c>
      <c r="H15" s="0" t="n">
        <v>0</v>
      </c>
      <c r="I15" s="0" t="n">
        <v>-28196.1</v>
      </c>
      <c r="J15" s="0" t="n">
        <v>-290554.097142857</v>
      </c>
      <c r="K15" s="0" t="n">
        <v>0</v>
      </c>
      <c r="M15" s="0" t="n">
        <v>0</v>
      </c>
      <c r="Q15" s="0" t="n">
        <f aca="false">(SUM(H15:P15)+SUM(S15:U15))/1000</f>
        <v>-318.750197142857</v>
      </c>
      <c r="R15" s="0" t="n">
        <f aca="false">(SUM(I15:P15)+SUM(S15:V15))/1000</f>
        <v>-318.75019714285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f aca="false">ABS(Q15)*1000/Inercias!K40</f>
        <v>0.706516239592866</v>
      </c>
      <c r="X15" s="0" t="n">
        <f aca="false">ABS(R15)*1000/Inercias!K40</f>
        <v>0.706516239592866</v>
      </c>
      <c r="Y15" s="0" t="n">
        <v>10</v>
      </c>
      <c r="Z15" s="0" t="n">
        <v>10</v>
      </c>
      <c r="AN15" s="0" t="n">
        <f aca="false">Inercias!L40</f>
        <v>2</v>
      </c>
    </row>
    <row r="16" customFormat="false" ht="12.75" hidden="false" customHeight="false" outlineLevel="0" collapsed="false">
      <c r="A16" s="0" t="s">
        <v>109</v>
      </c>
      <c r="B16" s="0" t="n">
        <f aca="false">Datos!C6</f>
        <v>3200</v>
      </c>
      <c r="G16" s="0" t="n">
        <v>590</v>
      </c>
      <c r="H16" s="0" t="n">
        <v>0</v>
      </c>
      <c r="I16" s="0" t="n">
        <v>-34810</v>
      </c>
      <c r="J16" s="0" t="n">
        <v>-358708.761904762</v>
      </c>
      <c r="K16" s="0" t="n">
        <v>0</v>
      </c>
      <c r="M16" s="0" t="n">
        <v>0</v>
      </c>
      <c r="Q16" s="0" t="n">
        <f aca="false">(SUM(H16:P16)+SUM(S16:U16))/1000</f>
        <v>-393.518761904762</v>
      </c>
      <c r="R16" s="0" t="n">
        <f aca="false">(SUM(I16:P16)+SUM(S16:V16))/1000</f>
        <v>-393.51876190476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f aca="false">ABS(Q16)*1000/Inercias!K41</f>
        <v>0.872242271102304</v>
      </c>
      <c r="X16" s="0" t="n">
        <f aca="false">ABS(R16)*1000/Inercias!K41</f>
        <v>0.872242271102304</v>
      </c>
      <c r="Y16" s="0" t="n">
        <v>10</v>
      </c>
      <c r="Z16" s="0" t="n">
        <v>10</v>
      </c>
      <c r="AN16" s="0" t="n">
        <f aca="false">Inercias!L41</f>
        <v>2</v>
      </c>
    </row>
    <row r="17" customFormat="false" ht="12.75" hidden="false" customHeight="false" outlineLevel="0" collapsed="false">
      <c r="A17" s="0" t="s">
        <v>110</v>
      </c>
      <c r="B17" s="0" t="n">
        <f aca="false">Datos!C7</f>
        <v>0</v>
      </c>
      <c r="G17" s="0" t="n">
        <v>649</v>
      </c>
      <c r="H17" s="0" t="n">
        <v>0</v>
      </c>
      <c r="I17" s="0" t="n">
        <v>-42120.1</v>
      </c>
      <c r="J17" s="0" t="n">
        <v>-434037.601904762</v>
      </c>
      <c r="K17" s="0" t="n">
        <v>0</v>
      </c>
      <c r="M17" s="0" t="n">
        <v>0</v>
      </c>
      <c r="Q17" s="0" t="n">
        <f aca="false">(SUM(H17:P17)+SUM(S17:U17))/1000</f>
        <v>-476.157701904762</v>
      </c>
      <c r="R17" s="0" t="n">
        <f aca="false">(SUM(I17:P17)+SUM(S17:V17))/1000</f>
        <v>-476.157701904762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f aca="false">ABS(Q17)*1000/Inercias!K42</f>
        <v>1.05541314803379</v>
      </c>
      <c r="X17" s="0" t="n">
        <f aca="false">ABS(R17)*1000/Inercias!K42</f>
        <v>1.05541314803379</v>
      </c>
      <c r="Y17" s="0" t="n">
        <v>10</v>
      </c>
      <c r="Z17" s="0" t="n">
        <v>10</v>
      </c>
      <c r="AN17" s="0" t="n">
        <f aca="false">Inercias!L42</f>
        <v>2</v>
      </c>
    </row>
    <row r="18" customFormat="false" ht="12.75" hidden="false" customHeight="false" outlineLevel="0" collapsed="false">
      <c r="A18" s="0" t="s">
        <v>111</v>
      </c>
      <c r="B18" s="0" t="n">
        <f aca="false">Datos!C8</f>
        <v>0</v>
      </c>
      <c r="G18" s="0" t="n">
        <v>708</v>
      </c>
      <c r="H18" s="0" t="n">
        <v>0</v>
      </c>
      <c r="I18" s="0" t="n">
        <v>-50126.4</v>
      </c>
      <c r="J18" s="0" t="n">
        <v>-516540.617142857</v>
      </c>
      <c r="K18" s="0" t="n">
        <v>0</v>
      </c>
      <c r="M18" s="0" t="n">
        <v>0</v>
      </c>
      <c r="Q18" s="0" t="n">
        <f aca="false">(SUM(H18:P18)+SUM(S18:U18))/1000</f>
        <v>-566.667017142857</v>
      </c>
      <c r="R18" s="0" t="n">
        <f aca="false">(SUM(I18:P18)+SUM(S18:V18))/1000</f>
        <v>-566.66701714285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f aca="false">ABS(Q18)*1000/Inercias!K43</f>
        <v>1.25602887038732</v>
      </c>
      <c r="X18" s="0" t="n">
        <f aca="false">ABS(R18)*1000/Inercias!K43</f>
        <v>1.25602887038732</v>
      </c>
      <c r="Y18" s="0" t="n">
        <v>10</v>
      </c>
      <c r="Z18" s="0" t="n">
        <v>10</v>
      </c>
      <c r="AN18" s="0" t="n">
        <f aca="false">Inercias!L43</f>
        <v>2</v>
      </c>
    </row>
    <row r="19" customFormat="false" ht="12.75" hidden="false" customHeight="false" outlineLevel="0" collapsed="false">
      <c r="A19" s="0" t="s">
        <v>112</v>
      </c>
      <c r="B19" s="0" t="n">
        <f aca="false">Datos!C9</f>
        <v>11800</v>
      </c>
      <c r="G19" s="0" t="n">
        <v>767</v>
      </c>
      <c r="H19" s="0" t="n">
        <v>0</v>
      </c>
      <c r="I19" s="0" t="n">
        <v>-58828.9</v>
      </c>
      <c r="J19" s="0" t="n">
        <v>-606217.807619048</v>
      </c>
      <c r="K19" s="0" t="n">
        <v>0</v>
      </c>
      <c r="M19" s="0" t="n">
        <v>0</v>
      </c>
      <c r="Q19" s="0" t="n">
        <f aca="false">(SUM(H19:P19)+SUM(S19:U19))/1000</f>
        <v>-665.046707619048</v>
      </c>
      <c r="R19" s="0" t="n">
        <f aca="false">(SUM(I19:P19)+SUM(S19:V19))/1000</f>
        <v>-665.04670761904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f aca="false">ABS(Q19)*1000/Inercias!K44</f>
        <v>1.47408943816289</v>
      </c>
      <c r="X19" s="0" t="n">
        <f aca="false">ABS(R19)*1000/Inercias!K44</f>
        <v>1.47408943816289</v>
      </c>
      <c r="Y19" s="0" t="n">
        <v>10</v>
      </c>
      <c r="Z19" s="0" t="n">
        <v>10</v>
      </c>
      <c r="AN19" s="0" t="n">
        <f aca="false">Inercias!L44</f>
        <v>2</v>
      </c>
    </row>
    <row r="20" customFormat="false" ht="12.75" hidden="false" customHeight="false" outlineLevel="0" collapsed="false">
      <c r="A20" s="0" t="s">
        <v>113</v>
      </c>
      <c r="B20" s="0" t="n">
        <f aca="false">Datos!C10</f>
        <v>1800</v>
      </c>
      <c r="G20" s="0" t="n">
        <v>826</v>
      </c>
      <c r="H20" s="0" t="n">
        <v>0</v>
      </c>
      <c r="I20" s="0" t="n">
        <v>-68227.6</v>
      </c>
      <c r="J20" s="0" t="n">
        <v>-703069.173333333</v>
      </c>
      <c r="K20" s="0" t="n">
        <v>0</v>
      </c>
      <c r="M20" s="0" t="n">
        <v>-52000</v>
      </c>
      <c r="Q20" s="0" t="n">
        <f aca="false">(SUM(H20:P20)+SUM(S20:U20))/1000</f>
        <v>-823.296773333333</v>
      </c>
      <c r="R20" s="0" t="n">
        <f aca="false">(SUM(I20:P20)+SUM(S20:V20))/1000</f>
        <v>-823.296773333333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f aca="false">ABS(Q20)*1000/Inercias!K45</f>
        <v>1.82485389994508</v>
      </c>
      <c r="X20" s="0" t="n">
        <f aca="false">ABS(R20)*1000/Inercias!K45</f>
        <v>1.82485389994508</v>
      </c>
      <c r="Y20" s="0" t="n">
        <v>10</v>
      </c>
      <c r="Z20" s="0" t="n">
        <v>10</v>
      </c>
      <c r="AN20" s="0" t="n">
        <f aca="false">Inercias!L45</f>
        <v>2</v>
      </c>
    </row>
    <row r="21" customFormat="false" ht="12.75" hidden="false" customHeight="false" outlineLevel="0" collapsed="false">
      <c r="A21" s="0" t="s">
        <v>114</v>
      </c>
      <c r="B21" s="0" t="n">
        <f aca="false">Datos!C11</f>
        <v>8300</v>
      </c>
      <c r="G21" s="0" t="n">
        <v>885</v>
      </c>
      <c r="H21" s="0" t="n">
        <v>0</v>
      </c>
      <c r="I21" s="0" t="n">
        <v>-78322.5</v>
      </c>
      <c r="J21" s="0" t="n">
        <v>-807094.714285714</v>
      </c>
      <c r="K21" s="0" t="n">
        <v>0</v>
      </c>
      <c r="M21" s="0" t="n">
        <v>-170000</v>
      </c>
      <c r="Q21" s="0" t="n">
        <f aca="false">(SUM(H21:P21)+SUM(S21:U21))/1000</f>
        <v>-1055.41721428571</v>
      </c>
      <c r="R21" s="0" t="n">
        <f aca="false">(SUM(I21:P21)+SUM(S21:V21))/1000</f>
        <v>-1055.4172142857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f aca="false">ABS(Q21)*1000/Inercias!K46</f>
        <v>2.33935353804512</v>
      </c>
      <c r="X21" s="0" t="n">
        <f aca="false">ABS(R21)*1000/Inercias!K46</f>
        <v>2.33935353804512</v>
      </c>
      <c r="Y21" s="0" t="n">
        <v>10</v>
      </c>
      <c r="Z21" s="0" t="n">
        <v>10</v>
      </c>
      <c r="AN21" s="0" t="n">
        <f aca="false">Inercias!L46</f>
        <v>2</v>
      </c>
    </row>
    <row r="22" customFormat="false" ht="12.75" hidden="false" customHeight="false" outlineLevel="0" collapsed="false">
      <c r="A22" s="0" t="s">
        <v>115</v>
      </c>
      <c r="B22" s="0" t="n">
        <f aca="false">Datos!C21</f>
        <v>200</v>
      </c>
      <c r="G22" s="0" t="n">
        <v>944</v>
      </c>
      <c r="H22" s="0" t="n">
        <v>0</v>
      </c>
      <c r="I22" s="0" t="n">
        <v>-89113.6</v>
      </c>
      <c r="J22" s="0" t="n">
        <v>-918294.43047619</v>
      </c>
      <c r="K22" s="0" t="n">
        <v>0</v>
      </c>
      <c r="M22" s="0" t="n">
        <v>-288000</v>
      </c>
      <c r="Q22" s="0" t="n">
        <f aca="false">(SUM(H22:P22)+SUM(S22:U22))/1000</f>
        <v>-1295.40803047619</v>
      </c>
      <c r="R22" s="0" t="n">
        <f aca="false">(SUM(I22:P22)+SUM(S22:V22))/1000</f>
        <v>-1295.40803047619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f aca="false">ABS(Q22)*1000/Inercias!K47</f>
        <v>2.8712980215672</v>
      </c>
      <c r="X22" s="0" t="n">
        <f aca="false">ABS(R22)*1000/Inercias!K47</f>
        <v>2.8712980215672</v>
      </c>
      <c r="Y22" s="0" t="n">
        <v>10</v>
      </c>
      <c r="Z22" s="0" t="n">
        <v>10</v>
      </c>
      <c r="AN22" s="0" t="n">
        <f aca="false">Inercias!L47</f>
        <v>2</v>
      </c>
    </row>
    <row r="23" customFormat="false" ht="12.75" hidden="false" customHeight="false" outlineLevel="0" collapsed="false">
      <c r="A23" s="0" t="s">
        <v>116</v>
      </c>
      <c r="B23" s="0" t="n">
        <v>11000</v>
      </c>
      <c r="G23" s="0" t="n">
        <v>1003</v>
      </c>
      <c r="H23" s="0" t="n">
        <v>0</v>
      </c>
      <c r="I23" s="0" t="n">
        <v>-100600.9</v>
      </c>
      <c r="J23" s="0" t="n">
        <v>-1036668.32190476</v>
      </c>
      <c r="K23" s="0" t="n">
        <v>0</v>
      </c>
      <c r="M23" s="0" t="n">
        <v>-406000</v>
      </c>
      <c r="Q23" s="0" t="n">
        <f aca="false">(SUM(H23:P23)+SUM(S23:U23))/1000</f>
        <v>-1543.26922190476</v>
      </c>
      <c r="R23" s="0" t="n">
        <f aca="false">(SUM(I23:P23)+SUM(S23:V23))/1000</f>
        <v>-1543.26922190476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f aca="false">ABS(Q23)*1000/Inercias!K48</f>
        <v>3.42068735051132</v>
      </c>
      <c r="X23" s="0" t="n">
        <f aca="false">ABS(R23)*1000/Inercias!K48</f>
        <v>3.42068735051132</v>
      </c>
      <c r="Y23" s="0" t="n">
        <v>8.7701671991495</v>
      </c>
      <c r="Z23" s="0" t="n">
        <v>8.7701671991495</v>
      </c>
      <c r="AN23" s="0" t="n">
        <f aca="false">Inercias!L48</f>
        <v>2</v>
      </c>
    </row>
    <row r="24" customFormat="false" ht="12.75" hidden="false" customHeight="false" outlineLevel="0" collapsed="false">
      <c r="A24" s="0" t="s">
        <v>117</v>
      </c>
      <c r="B24" s="0" t="n">
        <v>1700</v>
      </c>
      <c r="G24" s="0" t="n">
        <v>1062</v>
      </c>
      <c r="H24" s="0" t="n">
        <v>0</v>
      </c>
      <c r="I24" s="0" t="n">
        <v>-112784.4</v>
      </c>
      <c r="J24" s="0" t="n">
        <v>-1162216.38857143</v>
      </c>
      <c r="K24" s="0" t="n">
        <v>0</v>
      </c>
      <c r="M24" s="0" t="n">
        <v>-524000</v>
      </c>
      <c r="Q24" s="0" t="n">
        <f aca="false">(SUM(H24:P24)+SUM(S24:U24))/1000</f>
        <v>-1799.00078857143</v>
      </c>
      <c r="R24" s="0" t="n">
        <f aca="false">(SUM(I24:P24)+SUM(S24:V24))/1000</f>
        <v>-1799.00078857143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f aca="false">ABS(Q24)*1000/Inercias!K49</f>
        <v>3.98752152487749</v>
      </c>
      <c r="X24" s="0" t="n">
        <f aca="false">ABS(R24)*1000/Inercias!K49</f>
        <v>3.98752152487749</v>
      </c>
      <c r="Y24" s="0" t="n">
        <v>7.52347035942876</v>
      </c>
      <c r="Z24" s="0" t="n">
        <v>7.52347035942876</v>
      </c>
      <c r="AN24" s="0" t="n">
        <f aca="false">Inercias!L49</f>
        <v>2</v>
      </c>
    </row>
    <row r="25" customFormat="false" ht="12.75" hidden="false" customHeight="false" outlineLevel="0" collapsed="false">
      <c r="A25" s="0" t="s">
        <v>118</v>
      </c>
      <c r="B25" s="0" t="n">
        <f aca="false">Datos!C14</f>
        <v>2000</v>
      </c>
      <c r="G25" s="0" t="n">
        <v>1121</v>
      </c>
      <c r="H25" s="0" t="n">
        <v>0</v>
      </c>
      <c r="I25" s="0" t="n">
        <v>-125664.1</v>
      </c>
      <c r="J25" s="0" t="n">
        <v>-1294938.63047619</v>
      </c>
      <c r="K25" s="0" t="n">
        <v>0</v>
      </c>
      <c r="M25" s="0" t="n">
        <v>-642000</v>
      </c>
      <c r="Q25" s="0" t="n">
        <f aca="false">(SUM(H25:P25)+SUM(S25:U25))/1000</f>
        <v>-2062.60273047619</v>
      </c>
      <c r="R25" s="0" t="n">
        <f aca="false">(SUM(I25:P25)+SUM(S25:V25))/1000</f>
        <v>-2062.60273047619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f aca="false">ABS(Q25)*1000/Inercias!K50</f>
        <v>4.57180054466571</v>
      </c>
      <c r="X25" s="0" t="n">
        <f aca="false">ABS(R25)*1000/Inercias!K50</f>
        <v>4.57180054466571</v>
      </c>
      <c r="Y25" s="0" t="n">
        <v>6.56196605842821</v>
      </c>
      <c r="Z25" s="0" t="n">
        <v>6.56196605842821</v>
      </c>
      <c r="AN25" s="0" t="n">
        <f aca="false">Inercias!L50</f>
        <v>2</v>
      </c>
    </row>
    <row r="26" customFormat="false" ht="12.75" hidden="false" customHeight="false" outlineLevel="0" collapsed="false">
      <c r="A26" s="0" t="s">
        <v>119</v>
      </c>
      <c r="B26" s="0" t="n">
        <f aca="false">Datos!C15</f>
        <v>7000</v>
      </c>
      <c r="G26" s="0" t="n">
        <v>1180</v>
      </c>
      <c r="H26" s="0" t="n">
        <v>0</v>
      </c>
      <c r="I26" s="0" t="n">
        <v>-139240</v>
      </c>
      <c r="J26" s="0" t="n">
        <v>-1434835.04761905</v>
      </c>
      <c r="K26" s="0" t="n">
        <v>0</v>
      </c>
      <c r="M26" s="0" t="n">
        <v>-760000</v>
      </c>
      <c r="Q26" s="0" t="n">
        <f aca="false">(SUM(H26:P26)+SUM(S26:U26))/1000</f>
        <v>-2334.07504761905</v>
      </c>
      <c r="R26" s="0" t="n">
        <f aca="false">(SUM(I26:P26)+SUM(S26:V26))/1000</f>
        <v>-2334.07504761905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f aca="false">ABS(Q26)*1000/Inercias!K51</f>
        <v>5.17352440987597</v>
      </c>
      <c r="X26" s="0" t="n">
        <f aca="false">ABS(R26)*1000/Inercias!K51</f>
        <v>5.17352440987597</v>
      </c>
      <c r="Y26" s="0" t="n">
        <v>5.79875489574025</v>
      </c>
      <c r="Z26" s="0" t="n">
        <v>5.79875489574025</v>
      </c>
      <c r="AN26" s="0" t="n">
        <f aca="false">Inercias!L51</f>
        <v>2</v>
      </c>
    </row>
    <row r="27" customFormat="false" ht="12.75" hidden="false" customHeight="false" outlineLevel="0" collapsed="false">
      <c r="A27" s="0" t="s">
        <v>120</v>
      </c>
      <c r="B27" s="13" t="n">
        <f aca="false">Datos!C16</f>
        <v>2333.33333333333</v>
      </c>
      <c r="G27" s="0" t="n">
        <v>1239</v>
      </c>
      <c r="H27" s="0" t="n">
        <v>0</v>
      </c>
      <c r="I27" s="0" t="n">
        <v>-153512.1</v>
      </c>
      <c r="J27" s="0" t="n">
        <v>-1581905.64</v>
      </c>
      <c r="K27" s="0" t="n">
        <v>0</v>
      </c>
      <c r="M27" s="0" t="n">
        <v>-878000</v>
      </c>
      <c r="Q27" s="0" t="n">
        <f aca="false">(SUM(H27:P27)+SUM(S27:U27))/1000</f>
        <v>-2613.41774</v>
      </c>
      <c r="R27" s="0" t="n">
        <f aca="false">(SUM(I27:P27)+SUM(S27:V27))/1000</f>
        <v>-2613.4177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f aca="false">ABS(Q27)*1000/Inercias!K52</f>
        <v>5.79269312050828</v>
      </c>
      <c r="X27" s="0" t="n">
        <f aca="false">ABS(R27)*1000/Inercias!K52</f>
        <v>5.79269312050828</v>
      </c>
      <c r="Y27" s="0" t="n">
        <v>5.17893825477978</v>
      </c>
      <c r="Z27" s="0" t="n">
        <v>5.17893825477978</v>
      </c>
      <c r="AN27" s="0" t="n">
        <f aca="false">Inercias!L52</f>
        <v>2</v>
      </c>
    </row>
    <row r="28" customFormat="false" ht="12.75" hidden="false" customHeight="false" outlineLevel="0" collapsed="false">
      <c r="A28" s="0" t="s">
        <v>121</v>
      </c>
      <c r="B28" s="13" t="n">
        <f aca="false">Datos!C17</f>
        <v>2333.33333333333</v>
      </c>
      <c r="G28" s="0" t="n">
        <v>1298</v>
      </c>
      <c r="H28" s="0" t="n">
        <v>0</v>
      </c>
      <c r="I28" s="0" t="n">
        <v>-168480.4</v>
      </c>
      <c r="J28" s="0" t="n">
        <v>-1736150.40761905</v>
      </c>
      <c r="K28" s="0" t="n">
        <v>0</v>
      </c>
      <c r="M28" s="0" t="n">
        <v>-996000</v>
      </c>
      <c r="Q28" s="0" t="n">
        <f aca="false">(SUM(H28:P28)+SUM(S28:U28))/1000</f>
        <v>-2900.63080761905</v>
      </c>
      <c r="R28" s="0" t="n">
        <f aca="false">(SUM(I28:P28)+SUM(S28:V28))/1000</f>
        <v>-2900.63080761905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f aca="false">ABS(Q28)*1000/Inercias!K53</f>
        <v>6.42930667656264</v>
      </c>
      <c r="X28" s="0" t="n">
        <f aca="false">ABS(R28)*1000/Inercias!K53</f>
        <v>6.42930667656264</v>
      </c>
      <c r="Y28" s="0" t="n">
        <v>4.66613299212524</v>
      </c>
      <c r="Z28" s="0" t="n">
        <v>4.66613299212524</v>
      </c>
      <c r="AN28" s="0" t="n">
        <f aca="false">Inercias!L53</f>
        <v>2</v>
      </c>
    </row>
    <row r="29" customFormat="false" ht="12.75" hidden="false" customHeight="false" outlineLevel="0" collapsed="false">
      <c r="A29" s="0" t="s">
        <v>122</v>
      </c>
      <c r="B29" s="13" t="n">
        <f aca="false">Datos!C18</f>
        <v>2333.33333333333</v>
      </c>
      <c r="G29" s="0" t="n">
        <v>1357</v>
      </c>
      <c r="H29" s="0" t="n">
        <v>0</v>
      </c>
      <c r="I29" s="0" t="n">
        <v>-184144.9</v>
      </c>
      <c r="J29" s="0" t="n">
        <v>-1897569.35047619</v>
      </c>
      <c r="K29" s="0" t="n">
        <v>0</v>
      </c>
      <c r="M29" s="0" t="n">
        <v>-1114000</v>
      </c>
      <c r="Q29" s="0" t="n">
        <f aca="false">(SUM(H29:P29)+SUM(S29:U29))/1000</f>
        <v>-3195.71425047619</v>
      </c>
      <c r="R29" s="0" t="n">
        <f aca="false">(SUM(I29:P29)+SUM(S29:V29))/1000</f>
        <v>-3195.71425047619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f aca="false">ABS(Q29)*1000/Inercias!K54</f>
        <v>7.08336507803904</v>
      </c>
      <c r="X29" s="0" t="n">
        <f aca="false">ABS(R29)*1000/Inercias!K54</f>
        <v>7.08336507803904</v>
      </c>
      <c r="Y29" s="0" t="n">
        <v>4.23527513681466</v>
      </c>
      <c r="Z29" s="0" t="n">
        <v>4.23527513681466</v>
      </c>
      <c r="AN29" s="0" t="n">
        <f aca="false">Inercias!L54</f>
        <v>2</v>
      </c>
    </row>
    <row r="30" customFormat="false" ht="12.75" hidden="false" customHeight="false" outlineLevel="0" collapsed="false">
      <c r="A30" s="0" t="s">
        <v>123</v>
      </c>
      <c r="B30" s="0" t="n">
        <f aca="false">Datos!C19</f>
        <v>3000</v>
      </c>
      <c r="G30" s="0" t="n">
        <v>1416</v>
      </c>
      <c r="H30" s="0" t="n">
        <v>0</v>
      </c>
      <c r="I30" s="0" t="n">
        <v>-200505.6</v>
      </c>
      <c r="J30" s="0" t="n">
        <v>-2066162.46857143</v>
      </c>
      <c r="K30" s="0" t="n">
        <v>0</v>
      </c>
      <c r="M30" s="0" t="n">
        <v>-1232000</v>
      </c>
      <c r="Q30" s="0" t="n">
        <f aca="false">(SUM(H30:P30)+SUM(S30:U30))/1000</f>
        <v>-3498.66806857143</v>
      </c>
      <c r="R30" s="0" t="n">
        <f aca="false">(SUM(I30:P30)+SUM(S30:V30))/1000</f>
        <v>-3498.66806857143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f aca="false">ABS(Q30)*1000/Inercias!K55</f>
        <v>7.75486832493749</v>
      </c>
      <c r="X30" s="0" t="n">
        <f aca="false">ABS(R30)*1000/Inercias!K55</f>
        <v>7.75486832493749</v>
      </c>
      <c r="Y30" s="0" t="n">
        <v>3.86853763893429</v>
      </c>
      <c r="Z30" s="0" t="n">
        <v>3.86853763893429</v>
      </c>
      <c r="AN30" s="0" t="n">
        <f aca="false">Inercias!L55</f>
        <v>2</v>
      </c>
    </row>
    <row r="31" customFormat="false" ht="12.75" hidden="false" customHeight="false" outlineLevel="0" collapsed="false">
      <c r="A31" s="0" t="s">
        <v>124</v>
      </c>
      <c r="B31" s="0" t="n">
        <f aca="false">Datos!C20</f>
        <v>0</v>
      </c>
      <c r="G31" s="0" t="n">
        <v>1475</v>
      </c>
      <c r="H31" s="0" t="n">
        <v>0</v>
      </c>
      <c r="I31" s="0" t="n">
        <v>-217562.5</v>
      </c>
      <c r="J31" s="0" t="n">
        <v>-2241929.76190476</v>
      </c>
      <c r="K31" s="0" t="n">
        <v>0</v>
      </c>
      <c r="M31" s="0" t="n">
        <v>-1350000</v>
      </c>
      <c r="Q31" s="0" t="n">
        <f aca="false">(SUM(H31:P31)+SUM(S31:U31))/1000</f>
        <v>-3809.49226190476</v>
      </c>
      <c r="R31" s="0" t="n">
        <f aca="false">(SUM(I31:P31)+SUM(S31:V31))/1000</f>
        <v>-3809.49226190476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f aca="false">ABS(Q31)*1000/Inercias!K56</f>
        <v>8.44381641725798</v>
      </c>
      <c r="X31" s="0" t="n">
        <f aca="false">ABS(R31)*1000/Inercias!K56</f>
        <v>8.44381641725798</v>
      </c>
      <c r="Y31" s="0" t="n">
        <v>3.55289581363756</v>
      </c>
      <c r="Z31" s="0" t="n">
        <v>3.55289581363756</v>
      </c>
      <c r="AN31" s="0" t="n">
        <f aca="false">Inercias!L56</f>
        <v>2</v>
      </c>
    </row>
    <row r="32" customFormat="false" ht="12.75" hidden="false" customHeight="false" outlineLevel="0" collapsed="false">
      <c r="A32" s="0" t="s">
        <v>3</v>
      </c>
      <c r="B32" s="0" t="n">
        <f aca="false">Datos!E2</f>
        <v>7400</v>
      </c>
      <c r="G32" s="0" t="n">
        <v>1534</v>
      </c>
      <c r="H32" s="0" t="n">
        <v>0</v>
      </c>
      <c r="I32" s="0" t="n">
        <v>-235315.6</v>
      </c>
      <c r="J32" s="0" t="n">
        <v>-2424871.23047619</v>
      </c>
      <c r="K32" s="0" t="n">
        <v>0</v>
      </c>
      <c r="M32" s="0" t="n">
        <v>-1468000</v>
      </c>
      <c r="Q32" s="0" t="n">
        <f aca="false">(SUM(H32:P32)+SUM(S32:U32))/1000</f>
        <v>-4128.18683047619</v>
      </c>
      <c r="R32" s="0" t="n">
        <f aca="false">(SUM(I32:P32)+SUM(S32:V32))/1000</f>
        <v>-4128.18683047619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f aca="false">ABS(Q32)*1000/Inercias!K57</f>
        <v>9.15020935500052</v>
      </c>
      <c r="X32" s="0" t="n">
        <f aca="false">ABS(R32)*1000/Inercias!K57</f>
        <v>9.15020935500052</v>
      </c>
      <c r="Y32" s="0" t="n">
        <v>3.27861350883794</v>
      </c>
      <c r="Z32" s="0" t="n">
        <v>3.27861350883794</v>
      </c>
      <c r="AN32" s="0" t="n">
        <f aca="false">Inercias!L57</f>
        <v>2</v>
      </c>
    </row>
    <row r="33" customFormat="false" ht="12.75" hidden="false" customHeight="false" outlineLevel="0" collapsed="false">
      <c r="A33" s="0" t="s">
        <v>97</v>
      </c>
      <c r="B33" s="13" t="n">
        <f aca="false">Datos!E16</f>
        <v>2060.95238095238</v>
      </c>
      <c r="G33" s="0" t="n">
        <v>1593</v>
      </c>
      <c r="H33" s="0" t="n">
        <v>0</v>
      </c>
      <c r="I33" s="0" t="n">
        <v>-253764.9</v>
      </c>
      <c r="J33" s="0" t="n">
        <v>-2614986.87428571</v>
      </c>
      <c r="K33" s="0" t="n">
        <v>0</v>
      </c>
      <c r="M33" s="0" t="n">
        <v>-1586000</v>
      </c>
      <c r="Q33" s="0" t="n">
        <f aca="false">(SUM(H33:P33)+SUM(S33:U33))/1000</f>
        <v>-4454.75177428571</v>
      </c>
      <c r="R33" s="0" t="n">
        <f aca="false">(SUM(I33:P33)+SUM(S33:V33))/1000</f>
        <v>-4454.7517742857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f aca="false">ABS(Q33)*1000/Inercias!K58</f>
        <v>9.87404713816511</v>
      </c>
      <c r="X33" s="0" t="n">
        <f aca="false">ABS(R33)*1000/Inercias!K58</f>
        <v>9.87404713816511</v>
      </c>
      <c r="Y33" s="0" t="n">
        <v>3.03826785311204</v>
      </c>
      <c r="Z33" s="0" t="n">
        <v>3.03826785311204</v>
      </c>
      <c r="AN33" s="0" t="n">
        <f aca="false">Inercias!L58</f>
        <v>2</v>
      </c>
    </row>
    <row r="34" customFormat="false" ht="12.75" hidden="false" customHeight="false" outlineLevel="0" collapsed="false">
      <c r="A34" s="0" t="s">
        <v>98</v>
      </c>
      <c r="B34" s="13" t="n">
        <f aca="false">Datos!E17</f>
        <v>2060.95238095238</v>
      </c>
      <c r="G34" s="0" t="n">
        <v>1652</v>
      </c>
      <c r="H34" s="0" t="n">
        <v>0</v>
      </c>
      <c r="I34" s="0" t="n">
        <v>-272910.4</v>
      </c>
      <c r="J34" s="0" t="n">
        <v>-2812276.69333333</v>
      </c>
      <c r="K34" s="0" t="n">
        <v>0</v>
      </c>
      <c r="M34" s="0" t="n">
        <v>-1704000</v>
      </c>
      <c r="Q34" s="0" t="n">
        <f aca="false">(SUM(H34:P34)+SUM(S34:U34))/1000</f>
        <v>-4789.18709333333</v>
      </c>
      <c r="R34" s="0" t="n">
        <f aca="false">(SUM(I34:P34)+SUM(S34:V34))/1000</f>
        <v>-4789.1870933333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f aca="false">ABS(Q34)*1000/Inercias!K59</f>
        <v>10.6153297667517</v>
      </c>
      <c r="X34" s="0" t="n">
        <f aca="false">ABS(R34)*1000/Inercias!K59</f>
        <v>10.6153297667517</v>
      </c>
      <c r="Y34" s="0" t="n">
        <v>2.82610155870644</v>
      </c>
      <c r="Z34" s="0" t="n">
        <v>2.82610155870644</v>
      </c>
      <c r="AN34" s="0" t="n">
        <f aca="false">Inercias!L59</f>
        <v>2</v>
      </c>
    </row>
    <row r="35" customFormat="false" ht="12.75" hidden="false" customHeight="false" outlineLevel="0" collapsed="false">
      <c r="A35" s="0" t="s">
        <v>99</v>
      </c>
      <c r="B35" s="13" t="n">
        <f aca="false">Datos!E18</f>
        <v>0</v>
      </c>
      <c r="G35" s="0" t="n">
        <v>1711</v>
      </c>
      <c r="H35" s="0" t="n">
        <v>0</v>
      </c>
      <c r="I35" s="0" t="n">
        <v>-292752.1</v>
      </c>
      <c r="J35" s="0" t="n">
        <v>-3016740.68761905</v>
      </c>
      <c r="K35" s="0" t="n">
        <v>0</v>
      </c>
      <c r="M35" s="0" t="n">
        <v>-1822000</v>
      </c>
      <c r="Q35" s="0" t="n">
        <f aca="false">(SUM(H35:P35)+SUM(S35:U35))/1000</f>
        <v>-5131.49278761905</v>
      </c>
      <c r="R35" s="0" t="n">
        <f aca="false">(SUM(I35:P35)+SUM(S35:V35))/1000</f>
        <v>-5131.49278761905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f aca="false">ABS(Q35)*1000/Inercias!K60</f>
        <v>11.3740572407604</v>
      </c>
      <c r="X35" s="0" t="n">
        <f aca="false">ABS(R35)*1000/Inercias!K60</f>
        <v>11.3740572407604</v>
      </c>
      <c r="Y35" s="0" t="n">
        <v>2.63758123991948</v>
      </c>
      <c r="Z35" s="0" t="n">
        <v>2.63758123991948</v>
      </c>
      <c r="AN35" s="0" t="n">
        <f aca="false">Inercias!L60</f>
        <v>2</v>
      </c>
    </row>
    <row r="36" customFormat="false" ht="12.75" hidden="false" customHeight="false" outlineLevel="0" collapsed="false">
      <c r="A36" s="0" t="s">
        <v>125</v>
      </c>
      <c r="B36" s="0" t="n">
        <f aca="false">Datos!C33</f>
        <v>0</v>
      </c>
      <c r="G36" s="0" t="n">
        <v>1770</v>
      </c>
      <c r="H36" s="0" t="n">
        <v>0</v>
      </c>
      <c r="I36" s="0" t="n">
        <v>-313290</v>
      </c>
      <c r="J36" s="0" t="n">
        <v>-3228378.85714286</v>
      </c>
      <c r="K36" s="0" t="n">
        <v>0</v>
      </c>
      <c r="M36" s="0" t="n">
        <v>-1940000</v>
      </c>
      <c r="Q36" s="0" t="n">
        <f aca="false">(SUM(H36:P36)+SUM(S36:U36))/1000</f>
        <v>-5481.66885714286</v>
      </c>
      <c r="R36" s="0" t="n">
        <f aca="false">(SUM(I36:P36)+SUM(S36:V36))/1000</f>
        <v>-5481.66885714286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f aca="false">ABS(Q36)*1000/Inercias!K61</f>
        <v>12.1502295601911</v>
      </c>
      <c r="X36" s="0" t="n">
        <f aca="false">ABS(R36)*1000/Inercias!K61</f>
        <v>12.1502295601911</v>
      </c>
      <c r="Y36" s="0" t="n">
        <v>2.46908915188661</v>
      </c>
      <c r="Z36" s="0" t="n">
        <v>2.46908915188661</v>
      </c>
      <c r="AN36" s="0" t="n">
        <f aca="false">Inercias!L61</f>
        <v>2</v>
      </c>
    </row>
    <row r="37" customFormat="false" ht="12.75" hidden="false" customHeight="false" outlineLevel="0" collapsed="false">
      <c r="A37" s="0" t="s">
        <v>126</v>
      </c>
      <c r="B37" s="0" t="n">
        <f aca="false">Datos!C34</f>
        <v>0</v>
      </c>
      <c r="G37" s="0" t="n">
        <v>1829</v>
      </c>
      <c r="H37" s="0" t="n">
        <v>0</v>
      </c>
      <c r="I37" s="0" t="n">
        <v>-334524.1</v>
      </c>
      <c r="J37" s="0" t="n">
        <v>-3447191.20190476</v>
      </c>
      <c r="K37" s="0" t="n">
        <v>0</v>
      </c>
      <c r="M37" s="0" t="n">
        <v>-2058000</v>
      </c>
      <c r="Q37" s="0" t="n">
        <f aca="false">(SUM(H37:P37)+SUM(S37:U37))/1000</f>
        <v>-5839.71530190476</v>
      </c>
      <c r="R37" s="0" t="n">
        <f aca="false">(SUM(I37:P37)+SUM(S37:V37))/1000</f>
        <v>-5839.71530190476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f aca="false">ABS(Q37)*1000/Inercias!K62</f>
        <v>17.7399635559708</v>
      </c>
      <c r="X37" s="0" t="n">
        <f aca="false">ABS(R37)*1000/Inercias!K62</f>
        <v>17.7399635559708</v>
      </c>
      <c r="Y37" s="0" t="n">
        <v>1.69109704793632</v>
      </c>
      <c r="Z37" s="0" t="n">
        <v>1.69109704793632</v>
      </c>
      <c r="AN37" s="0" t="n">
        <f aca="false">Inercias!L62</f>
        <v>2</v>
      </c>
    </row>
    <row r="38" customFormat="false" ht="12.75" hidden="false" customHeight="false" outlineLevel="0" collapsed="false">
      <c r="A38" s="0" t="s">
        <v>127</v>
      </c>
      <c r="B38" s="0" t="n">
        <f aca="false">Datos!C35</f>
        <v>0</v>
      </c>
      <c r="G38" s="0" t="n">
        <v>1888</v>
      </c>
      <c r="H38" s="0" t="n">
        <v>0</v>
      </c>
      <c r="I38" s="0" t="n">
        <v>-356454.4</v>
      </c>
      <c r="J38" s="0" t="n">
        <v>-3673177.72190476</v>
      </c>
      <c r="K38" s="0" t="n">
        <v>0</v>
      </c>
      <c r="M38" s="0" t="n">
        <v>-2176000</v>
      </c>
      <c r="Q38" s="0" t="n">
        <f aca="false">(SUM(H38:P38)+SUM(S38:U38))/1000</f>
        <v>-6205.63212190476</v>
      </c>
      <c r="R38" s="0" t="n">
        <f aca="false">(SUM(I38:P38)+SUM(S38:V38))/1000</f>
        <v>-6205.63212190476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f aca="false">ABS(Q38)*1000/Inercias!K63</f>
        <v>18.2771912330851</v>
      </c>
      <c r="X38" s="0" t="n">
        <f aca="false">ABS(R38)*1000/Inercias!K63</f>
        <v>18.2771912330851</v>
      </c>
      <c r="Y38" s="0" t="n">
        <v>1.64139005919544</v>
      </c>
      <c r="Z38" s="0" t="n">
        <v>1.64139005919544</v>
      </c>
      <c r="AN38" s="0" t="n">
        <f aca="false">Inercias!L63</f>
        <v>2</v>
      </c>
    </row>
    <row r="39" customFormat="false" ht="12.75" hidden="false" customHeight="false" outlineLevel="0" collapsed="false">
      <c r="A39" s="0" t="s">
        <v>128</v>
      </c>
      <c r="B39" s="13" t="n">
        <f aca="false">Datos!E19</f>
        <v>3000</v>
      </c>
      <c r="G39" s="0" t="n">
        <v>1947</v>
      </c>
      <c r="H39" s="0" t="n">
        <v>0</v>
      </c>
      <c r="I39" s="0" t="n">
        <v>-379080.9</v>
      </c>
      <c r="J39" s="0" t="n">
        <v>-3906338.41714286</v>
      </c>
      <c r="K39" s="0" t="n">
        <v>0</v>
      </c>
      <c r="M39" s="0" t="n">
        <v>-2294000</v>
      </c>
      <c r="Q39" s="0" t="n">
        <f aca="false">(SUM(H39:P39)+SUM(S39:U39))/1000</f>
        <v>-6579.41931714286</v>
      </c>
      <c r="R39" s="0" t="n">
        <f aca="false">(SUM(I39:P39)+SUM(S39:V39))/1000</f>
        <v>-6579.41931714286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f aca="false">ABS(Q39)*1000/Inercias!K64</f>
        <v>18.7995006320231</v>
      </c>
      <c r="X39" s="0" t="n">
        <f aca="false">ABS(R39)*1000/Inercias!K64</f>
        <v>18.7995006320231</v>
      </c>
      <c r="Y39" s="0" t="n">
        <v>1.59578706834893</v>
      </c>
      <c r="Z39" s="0" t="n">
        <v>1.59578706834893</v>
      </c>
      <c r="AN39" s="0" t="n">
        <f aca="false">Inercias!L64</f>
        <v>2</v>
      </c>
    </row>
    <row r="40" customFormat="false" ht="12.75" hidden="false" customHeight="false" outlineLevel="0" collapsed="false">
      <c r="A40" s="0" t="s">
        <v>129</v>
      </c>
      <c r="B40" s="13" t="n">
        <f aca="false">Datos!E20</f>
        <v>7500</v>
      </c>
      <c r="G40" s="0" t="n">
        <v>2006</v>
      </c>
      <c r="H40" s="0" t="n">
        <v>0</v>
      </c>
      <c r="I40" s="0" t="n">
        <v>-402403.6</v>
      </c>
      <c r="J40" s="0" t="n">
        <v>-4146673.28761905</v>
      </c>
      <c r="K40" s="0" t="n">
        <v>0</v>
      </c>
      <c r="M40" s="0" t="n">
        <v>-2412000</v>
      </c>
      <c r="Q40" s="0" t="n">
        <f aca="false">(SUM(H40:P40)+SUM(S40:U40))/1000</f>
        <v>-6961.07688761905</v>
      </c>
      <c r="R40" s="0" t="n">
        <f aca="false">(SUM(I40:P40)+SUM(S40:V40))/1000</f>
        <v>-6961.07688761905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f aca="false">ABS(Q40)*1000/Inercias!K65</f>
        <v>19.3078056490776</v>
      </c>
      <c r="X40" s="0" t="n">
        <f aca="false">ABS(R40)*1000/Inercias!K65</f>
        <v>19.3078056490776</v>
      </c>
      <c r="Y40" s="0" t="n">
        <v>1.55377573947318</v>
      </c>
      <c r="Z40" s="0" t="n">
        <v>1.55377573947318</v>
      </c>
      <c r="AN40" s="0" t="n">
        <f aca="false">Inercias!L65</f>
        <v>2</v>
      </c>
    </row>
    <row r="41" customFormat="false" ht="12.75" hidden="false" customHeight="false" outlineLevel="0" collapsed="false">
      <c r="A41" s="0" t="s">
        <v>130</v>
      </c>
      <c r="B41" s="13" t="n">
        <f aca="false">Datos!E21</f>
        <v>0</v>
      </c>
      <c r="G41" s="0" t="n">
        <v>2065</v>
      </c>
      <c r="H41" s="0" t="n">
        <v>0</v>
      </c>
      <c r="I41" s="0" t="n">
        <v>-426422.5</v>
      </c>
      <c r="J41" s="0" t="n">
        <v>-4394182.33333333</v>
      </c>
      <c r="K41" s="0" t="n">
        <v>0</v>
      </c>
      <c r="M41" s="0" t="n">
        <v>-2530000</v>
      </c>
      <c r="Q41" s="0" t="n">
        <f aca="false">(SUM(H41:P41)+SUM(S41:U41))/1000</f>
        <v>-7350.60483333333</v>
      </c>
      <c r="R41" s="0" t="n">
        <f aca="false">(SUM(I41:P41)+SUM(S41:V41))/1000</f>
        <v>-7350.60483333333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f aca="false">ABS(Q41)*1000/Inercias!K66</f>
        <v>19.8029435455933</v>
      </c>
      <c r="X41" s="0" t="n">
        <f aca="false">ABS(R41)*1000/Inercias!K66</f>
        <v>19.8029435455933</v>
      </c>
      <c r="Y41" s="0" t="n">
        <v>1.51492630027094</v>
      </c>
      <c r="Z41" s="0" t="n">
        <v>1.51492630027094</v>
      </c>
      <c r="AN41" s="0" t="n">
        <f aca="false">Inercias!L66</f>
        <v>2</v>
      </c>
    </row>
    <row r="42" customFormat="false" ht="12.75" hidden="false" customHeight="false" outlineLevel="0" collapsed="false">
      <c r="A42" s="0" t="s">
        <v>93</v>
      </c>
      <c r="B42" s="0" t="n">
        <f aca="false">Datos!C26</f>
        <v>36000</v>
      </c>
      <c r="G42" s="0" t="n">
        <v>2124</v>
      </c>
      <c r="H42" s="0" t="n">
        <v>0</v>
      </c>
      <c r="I42" s="0" t="n">
        <v>-451137.6</v>
      </c>
      <c r="J42" s="0" t="n">
        <v>-4648865.55428571</v>
      </c>
      <c r="K42" s="0" t="n">
        <v>0</v>
      </c>
      <c r="M42" s="0" t="n">
        <v>-2648000</v>
      </c>
      <c r="Q42" s="0" t="n">
        <f aca="false">(SUM(H42:P42)+SUM(S42:U42))/1000</f>
        <v>-7748.00315428571</v>
      </c>
      <c r="R42" s="0" t="n">
        <f aca="false">(SUM(I42:P42)+SUM(S42:V42))/1000</f>
        <v>-7748.00315428571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f aca="false">ABS(Q42)*1000/Inercias!K67</f>
        <v>20.2856825718875</v>
      </c>
      <c r="X42" s="0" t="n">
        <f aca="false">ABS(R42)*1000/Inercias!K67</f>
        <v>20.2856825718875</v>
      </c>
      <c r="Y42" s="0" t="n">
        <v>1.47887555144804</v>
      </c>
      <c r="Z42" s="0" t="n">
        <v>1.47887555144804</v>
      </c>
      <c r="AN42" s="0" t="n">
        <f aca="false">Inercias!L67</f>
        <v>2</v>
      </c>
    </row>
    <row r="43" customFormat="false" ht="12.75" hidden="false" customHeight="false" outlineLevel="0" collapsed="false">
      <c r="A43" s="0" t="s">
        <v>131</v>
      </c>
      <c r="B43" s="0" t="n">
        <f aca="false">Datos!C22</f>
        <v>9500</v>
      </c>
      <c r="G43" s="0" t="n">
        <v>2183</v>
      </c>
      <c r="H43" s="0" t="n">
        <v>0</v>
      </c>
      <c r="I43" s="0" t="n">
        <v>-476548.9</v>
      </c>
      <c r="J43" s="0" t="n">
        <v>-4910722.95047619</v>
      </c>
      <c r="K43" s="0" t="n">
        <v>0</v>
      </c>
      <c r="M43" s="0" t="n">
        <v>-2766000</v>
      </c>
      <c r="Q43" s="0" t="n">
        <f aca="false">(SUM(H43:P43)+SUM(S43:U43))/1000</f>
        <v>-8153.27185047619</v>
      </c>
      <c r="R43" s="0" t="n">
        <f aca="false">(SUM(I43:P43)+SUM(S43:V43))/1000</f>
        <v>-8153.27185047619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f aca="false">ABS(Q43)*1000/Inercias!K68</f>
        <v>20.7567287351498</v>
      </c>
      <c r="X43" s="0" t="n">
        <f aca="false">ABS(R43)*1000/Inercias!K68</f>
        <v>20.7567287351498</v>
      </c>
      <c r="Y43" s="0" t="n">
        <v>1.44531445117349</v>
      </c>
      <c r="Z43" s="0" t="n">
        <v>1.44531445117349</v>
      </c>
      <c r="AN43" s="0" t="n">
        <f aca="false">Inercias!L68</f>
        <v>2</v>
      </c>
    </row>
    <row r="44" customFormat="false" ht="12.75" hidden="false" customHeight="false" outlineLevel="0" collapsed="false">
      <c r="A44" s="0" t="s">
        <v>132</v>
      </c>
      <c r="B44" s="0" t="n">
        <f aca="false">Datos!C23</f>
        <v>9500</v>
      </c>
      <c r="G44" s="0" t="n">
        <v>2242</v>
      </c>
      <c r="H44" s="0" t="n">
        <v>0</v>
      </c>
      <c r="I44" s="0" t="n">
        <v>-502656.4</v>
      </c>
      <c r="J44" s="0" t="n">
        <v>-5179754.52190476</v>
      </c>
      <c r="K44" s="0" t="n">
        <v>0</v>
      </c>
      <c r="M44" s="0" t="n">
        <v>-2884000</v>
      </c>
      <c r="Q44" s="0" t="n">
        <f aca="false">(SUM(H44:P44)+SUM(S44:U44))/1000</f>
        <v>-8566.41092190476</v>
      </c>
      <c r="R44" s="0" t="n">
        <f aca="false">(SUM(I44:P44)+SUM(S44:V44))/1000</f>
        <v>-8566.41092190476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f aca="false">ABS(Q44)*1000/Inercias!K69</f>
        <v>21.216731816685</v>
      </c>
      <c r="X44" s="0" t="n">
        <f aca="false">ABS(R44)*1000/Inercias!K69</f>
        <v>21.216731816685</v>
      </c>
      <c r="Y44" s="0" t="n">
        <v>1.4139783760856</v>
      </c>
      <c r="Z44" s="0" t="n">
        <v>1.4139783760856</v>
      </c>
      <c r="AN44" s="0" t="n">
        <f aca="false">Inercias!L69</f>
        <v>2</v>
      </c>
    </row>
    <row r="45" customFormat="false" ht="12.75" hidden="false" customHeight="false" outlineLevel="0" collapsed="false">
      <c r="A45" s="0" t="s">
        <v>133</v>
      </c>
      <c r="B45" s="0" t="n">
        <f aca="false">Datos!C24</f>
        <v>9500</v>
      </c>
      <c r="G45" s="0" t="n">
        <v>2301</v>
      </c>
      <c r="H45" s="0" t="n">
        <v>0</v>
      </c>
      <c r="I45" s="0" t="n">
        <v>-529460.1</v>
      </c>
      <c r="J45" s="0" t="n">
        <v>-5455960.26857143</v>
      </c>
      <c r="K45" s="0" t="n">
        <v>0</v>
      </c>
      <c r="M45" s="0" t="n">
        <v>-3002000</v>
      </c>
      <c r="Q45" s="0" t="n">
        <f aca="false">(SUM(H45:P45)+SUM(S45:U45))/1000</f>
        <v>-8987.42036857143</v>
      </c>
      <c r="R45" s="0" t="n">
        <f aca="false">(SUM(I45:P45)+SUM(S45:V45))/1000</f>
        <v>-8987.4203685714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f aca="false">ABS(Q45)*1000/Inercias!K70</f>
        <v>21.6662907299803</v>
      </c>
      <c r="X45" s="0" t="n">
        <f aca="false">ABS(R45)*1000/Inercias!K70</f>
        <v>21.6662907299803</v>
      </c>
      <c r="Y45" s="0" t="n">
        <v>1.38463940938853</v>
      </c>
      <c r="Z45" s="0" t="n">
        <v>1.38463940938853</v>
      </c>
      <c r="AN45" s="0" t="n">
        <f aca="false">Inercias!L70</f>
        <v>2</v>
      </c>
    </row>
    <row r="46" customFormat="false" ht="12.75" hidden="false" customHeight="false" outlineLevel="0" collapsed="false">
      <c r="A46" s="0" t="s">
        <v>134</v>
      </c>
      <c r="B46" s="0" t="n">
        <f aca="false">Datos!C25</f>
        <v>11000</v>
      </c>
      <c r="G46" s="0" t="n">
        <v>2360</v>
      </c>
      <c r="H46" s="0" t="n">
        <v>0</v>
      </c>
      <c r="I46" s="0" t="n">
        <v>-556960</v>
      </c>
      <c r="J46" s="0" t="n">
        <v>-5739340.19047619</v>
      </c>
      <c r="K46" s="0" t="n">
        <v>0</v>
      </c>
      <c r="M46" s="0" t="n">
        <v>-3120000</v>
      </c>
      <c r="Q46" s="0" t="n">
        <f aca="false">(SUM(H46:P46)+SUM(S46:U46))/1000</f>
        <v>-9416.30019047619</v>
      </c>
      <c r="R46" s="0" t="n">
        <f aca="false">(SUM(I46:P46)+SUM(S46:V46))/1000</f>
        <v>-9416.30019047619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f aca="false">ABS(Q46)*1000/Inercias!K71</f>
        <v>22.1059582991122</v>
      </c>
      <c r="X46" s="0" t="n">
        <f aca="false">ABS(R46)*1000/Inercias!K71</f>
        <v>22.1059582991122</v>
      </c>
      <c r="Y46" s="0" t="n">
        <v>1.35710018059723</v>
      </c>
      <c r="Z46" s="0" t="n">
        <v>1.35710018059723</v>
      </c>
      <c r="AN46" s="0" t="n">
        <f aca="false">Inercias!L71</f>
        <v>2</v>
      </c>
    </row>
    <row r="47" customFormat="false" ht="12.75" hidden="false" customHeight="false" outlineLevel="0" collapsed="false">
      <c r="A47" s="0" t="s">
        <v>135</v>
      </c>
      <c r="B47" s="0" t="n">
        <f aca="false">Datos!E4</f>
        <v>0</v>
      </c>
      <c r="G47" s="0" t="n">
        <v>2419</v>
      </c>
      <c r="H47" s="0" t="n">
        <v>0</v>
      </c>
      <c r="I47" s="0" t="n">
        <v>-585156.1</v>
      </c>
      <c r="J47" s="0" t="n">
        <v>-6029894.28761905</v>
      </c>
      <c r="K47" s="0" t="n">
        <v>0</v>
      </c>
      <c r="M47" s="0" t="n">
        <v>-3238000</v>
      </c>
      <c r="Q47" s="0" t="n">
        <f aca="false">(SUM(H47:P47)+SUM(S47:U47))/1000</f>
        <v>-9853.05038761905</v>
      </c>
      <c r="R47" s="0" t="n">
        <f aca="false">(SUM(I47:P47)+SUM(S47:V47))/1000</f>
        <v>-9853.05038761905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f aca="false">ABS(Q47)*1000/Inercias!K72</f>
        <v>22.5362455266805</v>
      </c>
      <c r="X47" s="0" t="n">
        <f aca="false">ABS(R47)*1000/Inercias!K72</f>
        <v>22.5362455266805</v>
      </c>
      <c r="Y47" s="0" t="n">
        <v>1.33118890475715</v>
      </c>
      <c r="Z47" s="0" t="n">
        <v>1.33118890475715</v>
      </c>
      <c r="AN47" s="0" t="n">
        <f aca="false">Inercias!L72</f>
        <v>2</v>
      </c>
    </row>
    <row r="48" customFormat="false" ht="12.75" hidden="false" customHeight="false" outlineLevel="0" collapsed="false">
      <c r="A48" s="0" t="s">
        <v>136</v>
      </c>
      <c r="B48" s="0" t="n">
        <f aca="false">Datos!E5</f>
        <v>0</v>
      </c>
      <c r="G48" s="0" t="n">
        <v>2478</v>
      </c>
      <c r="H48" s="0" t="n">
        <v>0</v>
      </c>
      <c r="I48" s="0" t="n">
        <v>-614048.4</v>
      </c>
      <c r="J48" s="0" t="n">
        <v>-6327622.56</v>
      </c>
      <c r="K48" s="0" t="n">
        <v>0</v>
      </c>
      <c r="M48" s="0" t="n">
        <v>-3356000</v>
      </c>
      <c r="Q48" s="0" t="n">
        <f aca="false">(SUM(H48:P48)+SUM(S48:U48))/1000</f>
        <v>-10297.67096</v>
      </c>
      <c r="R48" s="0" t="n">
        <f aca="false">(SUM(I48:P48)+SUM(S48:V48))/1000</f>
        <v>-10297.67096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f aca="false">ABS(Q48)*1000/Inercias!K73</f>
        <v>22.9576254115399</v>
      </c>
      <c r="X48" s="0" t="n">
        <f aca="false">ABS(R48)*1000/Inercias!K73</f>
        <v>22.9576254115399</v>
      </c>
      <c r="Y48" s="0" t="n">
        <v>1.30675535741254</v>
      </c>
      <c r="Z48" s="0" t="n">
        <v>1.30675535741254</v>
      </c>
      <c r="AN48" s="0" t="n">
        <f aca="false">Inercias!L73</f>
        <v>2</v>
      </c>
    </row>
    <row r="49" customFormat="false" ht="12.75" hidden="false" customHeight="false" outlineLevel="0" collapsed="false">
      <c r="A49" s="0" t="s">
        <v>6</v>
      </c>
      <c r="B49" s="0" t="n">
        <f aca="false">Datos!E3</f>
        <v>8700</v>
      </c>
      <c r="G49" s="0" t="n">
        <v>2537</v>
      </c>
      <c r="H49" s="0" t="n">
        <v>0</v>
      </c>
      <c r="I49" s="0" t="n">
        <v>-643636.9</v>
      </c>
      <c r="J49" s="0" t="n">
        <v>-6632525.00761905</v>
      </c>
      <c r="K49" s="0" t="n">
        <v>0</v>
      </c>
      <c r="M49" s="0" t="n">
        <v>-3474000</v>
      </c>
      <c r="Q49" s="0" t="n">
        <f aca="false">(SUM(H49:P49)+SUM(S49:U49))/1000</f>
        <v>-10750.161907619</v>
      </c>
      <c r="R49" s="0" t="n">
        <f aca="false">(SUM(I49:P49)+SUM(S49:V49))/1000</f>
        <v>-10750.161907619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f aca="false">ABS(Q49)*1000/Inercias!K74</f>
        <v>23.3705363689056</v>
      </c>
      <c r="X49" s="0" t="n">
        <f aca="false">ABS(R49)*1000/Inercias!K74</f>
        <v>23.3705363689056</v>
      </c>
      <c r="Y49" s="0" t="n">
        <v>1.28366758582036</v>
      </c>
      <c r="Z49" s="0" t="n">
        <v>1.28366758582036</v>
      </c>
      <c r="AN49" s="0" t="n">
        <f aca="false">Inercias!L74</f>
        <v>2</v>
      </c>
    </row>
    <row r="50" customFormat="false" ht="12.75" hidden="false" customHeight="false" outlineLevel="0" collapsed="false">
      <c r="A50" s="0" t="s">
        <v>101</v>
      </c>
      <c r="B50" s="0" t="n">
        <f aca="false">Datos!C30</f>
        <v>0</v>
      </c>
      <c r="G50" s="0" t="n">
        <v>2596</v>
      </c>
      <c r="H50" s="0" t="n">
        <v>0</v>
      </c>
      <c r="I50" s="0" t="n">
        <v>-673921.6</v>
      </c>
      <c r="J50" s="0" t="n">
        <v>-6944601.63047619</v>
      </c>
      <c r="K50" s="0" t="n">
        <v>0</v>
      </c>
      <c r="M50" s="0" t="n">
        <v>-3592000</v>
      </c>
      <c r="Q50" s="0" t="n">
        <f aca="false">(SUM(H50:P50)+SUM(S50:U50))/1000</f>
        <v>-11210.5232304762</v>
      </c>
      <c r="R50" s="0" t="n">
        <f aca="false">(SUM(I50:P50)+SUM(S50:V50))/1000</f>
        <v>-11210.5232304762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f aca="false">ABS(Q50)*1000/Inercias!K75</f>
        <v>23.7753852987496</v>
      </c>
      <c r="X50" s="0" t="n">
        <f aca="false">ABS(R50)*1000/Inercias!K75</f>
        <v>23.7753852987496</v>
      </c>
      <c r="Y50" s="0" t="n">
        <v>1.26180920405852</v>
      </c>
      <c r="Z50" s="0" t="n">
        <v>1.26180920405852</v>
      </c>
      <c r="AN50" s="0" t="n">
        <f aca="false">Inercias!L75</f>
        <v>2</v>
      </c>
    </row>
    <row r="51" customFormat="false" ht="12.75" hidden="false" customHeight="false" outlineLevel="0" collapsed="false">
      <c r="A51" s="0" t="s">
        <v>102</v>
      </c>
      <c r="B51" s="0" t="n">
        <f aca="false">Datos!C32</f>
        <v>0</v>
      </c>
      <c r="G51" s="0" t="n">
        <v>2655</v>
      </c>
      <c r="H51" s="0" t="n">
        <v>0</v>
      </c>
      <c r="I51" s="0" t="n">
        <v>-704902.5</v>
      </c>
      <c r="J51" s="0" t="n">
        <v>-7263852.42857143</v>
      </c>
      <c r="K51" s="0" t="n">
        <v>0</v>
      </c>
      <c r="M51" s="0" t="n">
        <v>-3710000</v>
      </c>
      <c r="Q51" s="0" t="n">
        <f aca="false">(SUM(H51:P51)+SUM(S51:U51))/1000</f>
        <v>-11678.7549285714</v>
      </c>
      <c r="R51" s="0" t="n">
        <f aca="false">(SUM(I51:P51)+SUM(S51:V51))/1000</f>
        <v>-11678.7549285714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f aca="false">ABS(Q51)*1000/Inercias!K76</f>
        <v>24.1725503426463</v>
      </c>
      <c r="X51" s="0" t="n">
        <f aca="false">ABS(R51)*1000/Inercias!K76</f>
        <v>24.1725503426463</v>
      </c>
      <c r="Y51" s="0" t="n">
        <v>1.24107715465474</v>
      </c>
      <c r="Z51" s="0" t="n">
        <v>1.24107715465474</v>
      </c>
      <c r="AN51" s="0" t="n">
        <f aca="false">Inercias!L76</f>
        <v>2</v>
      </c>
    </row>
    <row r="52" customFormat="false" ht="12.75" hidden="false" customHeight="false" outlineLevel="0" collapsed="false">
      <c r="A52" s="0" t="s">
        <v>103</v>
      </c>
      <c r="B52" s="0" t="n">
        <f aca="false">Datos!C34</f>
        <v>0</v>
      </c>
      <c r="G52" s="0" t="n">
        <v>2714</v>
      </c>
      <c r="H52" s="0" t="n">
        <v>0</v>
      </c>
      <c r="I52" s="0" t="n">
        <v>-736579.6</v>
      </c>
      <c r="J52" s="0" t="n">
        <v>-7590277.40190476</v>
      </c>
      <c r="K52" s="0" t="n">
        <v>0</v>
      </c>
      <c r="M52" s="0" t="n">
        <v>-3828000</v>
      </c>
      <c r="Q52" s="0" t="n">
        <f aca="false">(SUM(H52:P52)+SUM(S52:U52))/1000</f>
        <v>-12154.8570019048</v>
      </c>
      <c r="R52" s="0" t="n">
        <f aca="false">(SUM(I52:P52)+SUM(S52:V52))/1000</f>
        <v>-12154.8570019048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f aca="false">ABS(Q52)*1000/Inercias!K77</f>
        <v>24.5623833642378</v>
      </c>
      <c r="X52" s="0" t="n">
        <f aca="false">ABS(R52)*1000/Inercias!K77</f>
        <v>24.5623833642378</v>
      </c>
      <c r="Y52" s="0" t="n">
        <v>1.22137984556007</v>
      </c>
      <c r="Z52" s="0" t="n">
        <v>1.22137984556007</v>
      </c>
      <c r="AN52" s="0" t="n">
        <f aca="false">Inercias!L77</f>
        <v>2</v>
      </c>
    </row>
    <row r="53" customFormat="false" ht="12.75" hidden="false" customHeight="false" outlineLevel="0" collapsed="false">
      <c r="G53" s="0" t="n">
        <v>2773</v>
      </c>
      <c r="H53" s="0" t="n">
        <v>0</v>
      </c>
      <c r="I53" s="0" t="n">
        <v>-768952.9</v>
      </c>
      <c r="J53" s="0" t="n">
        <v>-7923876.55047619</v>
      </c>
      <c r="K53" s="0" t="n">
        <v>0</v>
      </c>
      <c r="M53" s="0" t="n">
        <v>-3946000</v>
      </c>
      <c r="Q53" s="0" t="n">
        <f aca="false">(SUM(H53:P53)+SUM(S53:U53))/1000</f>
        <v>-12638.8294504762</v>
      </c>
      <c r="R53" s="0" t="n">
        <f aca="false">(SUM(I53:P53)+SUM(S53:V53))/1000</f>
        <v>-12638.8294504762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f aca="false">ABS(Q53)*1000/Inercias!K78</f>
        <v>24.9452121841632</v>
      </c>
      <c r="X53" s="0" t="n">
        <f aca="false">ABS(R53)*1000/Inercias!K78</f>
        <v>24.9452121841632</v>
      </c>
      <c r="Y53" s="0" t="n">
        <v>1.20263559109134</v>
      </c>
      <c r="Z53" s="0" t="n">
        <v>1.20263559109134</v>
      </c>
      <c r="AN53" s="0" t="n">
        <f aca="false">Inercias!L78</f>
        <v>2</v>
      </c>
    </row>
    <row r="54" customFormat="false" ht="12.75" hidden="false" customHeight="false" outlineLevel="0" collapsed="false">
      <c r="A54" s="0" t="s">
        <v>137</v>
      </c>
      <c r="B54" s="0" t="n">
        <f aca="false">Datos!E6</f>
        <v>1300</v>
      </c>
      <c r="G54" s="0" t="n">
        <v>2832</v>
      </c>
      <c r="H54" s="0" t="n">
        <v>0</v>
      </c>
      <c r="I54" s="0" t="n">
        <v>-802022.4</v>
      </c>
      <c r="J54" s="0" t="n">
        <v>-8264649.87428571</v>
      </c>
      <c r="K54" s="0" t="n">
        <v>0</v>
      </c>
      <c r="M54" s="0" t="n">
        <v>-4064000</v>
      </c>
      <c r="Q54" s="0" t="n">
        <f aca="false">(SUM(H54:P54)+SUM(S54:U54))/1000</f>
        <v>-13130.6722742857</v>
      </c>
      <c r="R54" s="0" t="n">
        <f aca="false">(SUM(I54:P54)+SUM(S54:V54))/1000</f>
        <v>-13130.6722742857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f aca="false">ABS(Q54)*1000/Inercias!K79</f>
        <v>25.3213425965398</v>
      </c>
      <c r="X54" s="0" t="n">
        <f aca="false">ABS(R54)*1000/Inercias!K79</f>
        <v>25.3213425965398</v>
      </c>
      <c r="Y54" s="0" t="n">
        <v>1.1847713005589</v>
      </c>
      <c r="Z54" s="0" t="n">
        <v>1.1847713005589</v>
      </c>
      <c r="AN54" s="0" t="n">
        <f aca="false">Inercias!L79</f>
        <v>2</v>
      </c>
    </row>
    <row r="55" customFormat="false" ht="12.75" hidden="false" customHeight="false" outlineLevel="0" collapsed="false">
      <c r="G55" s="0" t="n">
        <v>2891</v>
      </c>
      <c r="H55" s="0" t="n">
        <v>0</v>
      </c>
      <c r="I55" s="0" t="n">
        <v>-835788.1</v>
      </c>
      <c r="J55" s="0" t="n">
        <v>-8612597.37333333</v>
      </c>
      <c r="K55" s="0" t="n">
        <v>0</v>
      </c>
      <c r="M55" s="0" t="n">
        <v>-4182000</v>
      </c>
      <c r="Q55" s="0" t="n">
        <f aca="false">(SUM(H55:P55)+SUM(S55:U55))/1000</f>
        <v>-13630.3854733333</v>
      </c>
      <c r="R55" s="0" t="n">
        <f aca="false">(SUM(I55:P55)+SUM(S55:V55))/1000</f>
        <v>-13630.3854733333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f aca="false">ABS(Q55)*1000/Inercias!K80</f>
        <v>25.6910601908183</v>
      </c>
      <c r="X55" s="0" t="n">
        <f aca="false">ABS(R55)*1000/Inercias!K80</f>
        <v>25.6910601908183</v>
      </c>
      <c r="Y55" s="0" t="n">
        <v>1.16772136989199</v>
      </c>
      <c r="Z55" s="0" t="n">
        <v>1.16772136989199</v>
      </c>
      <c r="AN55" s="0" t="n">
        <f aca="false">Inercias!L80</f>
        <v>2</v>
      </c>
    </row>
    <row r="56" customFormat="false" ht="12.75" hidden="false" customHeight="false" outlineLevel="0" collapsed="false">
      <c r="G56" s="0" t="n">
        <v>2950</v>
      </c>
      <c r="H56" s="0" t="n">
        <v>0</v>
      </c>
      <c r="I56" s="0" t="n">
        <v>-870250</v>
      </c>
      <c r="J56" s="0" t="n">
        <v>-8967719.04761905</v>
      </c>
      <c r="K56" s="0" t="n">
        <v>0</v>
      </c>
      <c r="M56" s="0" t="n">
        <v>-4300000</v>
      </c>
      <c r="Q56" s="0" t="n">
        <f aca="false">(SUM(H56:P56)+SUM(S56:U56))/1000</f>
        <v>-14137.969047619</v>
      </c>
      <c r="R56" s="0" t="n">
        <f aca="false">(SUM(I56:P56)+SUM(S56:V56))/1000</f>
        <v>-14137.969047619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f aca="false">ABS(Q56)*1000/Inercias!K81</f>
        <v>26.0546319999951</v>
      </c>
      <c r="X56" s="0" t="n">
        <f aca="false">ABS(R56)*1000/Inercias!K81</f>
        <v>26.0546319999951</v>
      </c>
      <c r="Y56" s="0" t="n">
        <v>1.15142674055061</v>
      </c>
      <c r="Z56" s="0" t="n">
        <v>1.15142674055061</v>
      </c>
      <c r="AN56" s="0" t="n">
        <f aca="false">Inercias!L81</f>
        <v>2</v>
      </c>
    </row>
    <row r="57" customFormat="false" ht="12.75" hidden="false" customHeight="false" outlineLevel="0" collapsed="false">
      <c r="G57" s="0" t="n">
        <v>3009</v>
      </c>
      <c r="H57" s="0" t="n">
        <v>0</v>
      </c>
      <c r="I57" s="0" t="n">
        <v>-905408.1</v>
      </c>
      <c r="J57" s="0" t="n">
        <v>-9329931.42857143</v>
      </c>
      <c r="K57" s="0" t="n">
        <v>0</v>
      </c>
      <c r="M57" s="0" t="n">
        <v>-4418000</v>
      </c>
      <c r="Q57" s="0" t="n">
        <f aca="false">(SUM(H57:P57)+SUM(S57:U57))/1000</f>
        <v>-14653.3395285714</v>
      </c>
      <c r="R57" s="0" t="n">
        <f aca="false">(SUM(I57:P57)+SUM(S57:V57))/1000</f>
        <v>-14653.3395285714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f aca="false">ABS(Q57)*1000/Inercias!K82</f>
        <v>26.4121575443559</v>
      </c>
      <c r="X57" s="0" t="n">
        <f aca="false">ABS(R57)*1000/Inercias!K82</f>
        <v>26.4121575443559</v>
      </c>
      <c r="Y57" s="0" t="n">
        <v>1.13584056696689</v>
      </c>
      <c r="Z57" s="0" t="n">
        <v>1.13584056696689</v>
      </c>
      <c r="AN57" s="0" t="n">
        <f aca="false">Inercias!L82</f>
        <v>2</v>
      </c>
    </row>
    <row r="58" customFormat="false" ht="12.75" hidden="false" customHeight="false" outlineLevel="0" collapsed="false">
      <c r="G58" s="0" t="n">
        <v>3068</v>
      </c>
      <c r="H58" s="0" t="n">
        <v>0</v>
      </c>
      <c r="I58" s="0" t="n">
        <v>-941262.4</v>
      </c>
      <c r="J58" s="0" t="n">
        <v>-9694720</v>
      </c>
      <c r="K58" s="0" t="n">
        <v>0</v>
      </c>
      <c r="M58" s="0" t="n">
        <v>-4536000</v>
      </c>
      <c r="Q58" s="0" t="n">
        <f aca="false">(SUM(H58:P58)+SUM(S58:U58))/1000</f>
        <v>-15171.9824</v>
      </c>
      <c r="R58" s="0" t="n">
        <f aca="false">(SUM(I58:P58)+SUM(S58:V58))/1000</f>
        <v>-15171.9824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f aca="false">ABS(Q58)*1000/Inercias!K83</f>
        <v>26.7559194522476</v>
      </c>
      <c r="X58" s="0" t="n">
        <f aca="false">ABS(R58)*1000/Inercias!K83</f>
        <v>26.7559194522476</v>
      </c>
      <c r="Y58" s="0" t="n">
        <v>1.12124720862395</v>
      </c>
      <c r="Z58" s="0" t="n">
        <v>1.12124720862395</v>
      </c>
      <c r="AN58" s="0" t="n">
        <f aca="false">Inercias!L83</f>
        <v>2</v>
      </c>
    </row>
    <row r="59" customFormat="false" ht="12.75" hidden="false" customHeight="false" outlineLevel="0" collapsed="false">
      <c r="G59" s="0" t="n">
        <v>3127</v>
      </c>
      <c r="H59" s="0" t="n">
        <v>0</v>
      </c>
      <c r="I59" s="0" t="n">
        <v>-977812.9</v>
      </c>
      <c r="J59" s="0" t="n">
        <v>-10059508.5714286</v>
      </c>
      <c r="K59" s="0" t="n">
        <v>0</v>
      </c>
      <c r="M59" s="0" t="n">
        <v>-4654000</v>
      </c>
      <c r="Q59" s="0" t="n">
        <f aca="false">(SUM(H59:P59)+SUM(S59:U59))/1000</f>
        <v>-15691.3214714286</v>
      </c>
      <c r="R59" s="0" t="n">
        <f aca="false">(SUM(I59:P59)+SUM(S59:V59))/1000</f>
        <v>-15691.3214714286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f aca="false">ABS(Q59)*1000/Inercias!K84</f>
        <v>27.0822090989614</v>
      </c>
      <c r="X59" s="0" t="n">
        <f aca="false">ABS(R59)*1000/Inercias!K84</f>
        <v>27.0822090989614</v>
      </c>
      <c r="Y59" s="0" t="n">
        <v>1.10773829012163</v>
      </c>
      <c r="Z59" s="0" t="n">
        <v>1.10773829012163</v>
      </c>
      <c r="AN59" s="0" t="n">
        <f aca="false">Inercias!L84</f>
        <v>2</v>
      </c>
    </row>
    <row r="60" customFormat="false" ht="12.75" hidden="false" customHeight="false" outlineLevel="0" collapsed="false">
      <c r="A60" s="26" t="s">
        <v>250</v>
      </c>
      <c r="G60" s="0" t="n">
        <v>3186</v>
      </c>
      <c r="H60" s="0" t="n">
        <v>0</v>
      </c>
      <c r="I60" s="0" t="n">
        <v>-1015059.6</v>
      </c>
      <c r="J60" s="0" t="n">
        <v>-10424297.1428571</v>
      </c>
      <c r="K60" s="0" t="n">
        <v>0</v>
      </c>
      <c r="M60" s="0" t="n">
        <v>-4772000</v>
      </c>
      <c r="Q60" s="0" t="n">
        <f aca="false">(SUM(H60:P60)+SUM(S60:U60))/1000</f>
        <v>-16211.3567428571</v>
      </c>
      <c r="R60" s="0" t="n">
        <f aca="false">(SUM(I60:P60)+SUM(S60:V60))/1000</f>
        <v>-16211.3567428571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f aca="false">ABS(Q60)*1000/Inercias!K85</f>
        <v>27.3919947417814</v>
      </c>
      <c r="X60" s="0" t="n">
        <f aca="false">ABS(R60)*1000/Inercias!K85</f>
        <v>27.3919947417814</v>
      </c>
      <c r="Y60" s="0" t="n">
        <v>1.09521049061245</v>
      </c>
      <c r="Z60" s="0" t="n">
        <v>1.09521049061245</v>
      </c>
      <c r="AN60" s="0" t="n">
        <f aca="false">Inercias!L85</f>
        <v>2</v>
      </c>
    </row>
    <row r="61" customFormat="false" ht="12.75" hidden="false" customHeight="false" outlineLevel="0" collapsed="false">
      <c r="A61" s="2"/>
      <c r="B61" s="1" t="s">
        <v>251</v>
      </c>
      <c r="C61" s="1" t="s">
        <v>252</v>
      </c>
      <c r="D61" s="1" t="s">
        <v>253</v>
      </c>
      <c r="E61" s="1" t="s">
        <v>254</v>
      </c>
      <c r="F61" s="1" t="s">
        <v>78</v>
      </c>
      <c r="G61" s="0" t="n">
        <v>3245</v>
      </c>
      <c r="H61" s="0" t="n">
        <v>0</v>
      </c>
      <c r="I61" s="0" t="n">
        <v>-1053002.5</v>
      </c>
      <c r="J61" s="0" t="n">
        <v>-10789085.7142857</v>
      </c>
      <c r="K61" s="0" t="n">
        <v>0</v>
      </c>
      <c r="M61" s="0" t="n">
        <v>-4890000</v>
      </c>
      <c r="Q61" s="0" t="n">
        <f aca="false">(SUM(H61:P61)+SUM(S61:U61))/1000</f>
        <v>-16732.0882142857</v>
      </c>
      <c r="R61" s="0" t="n">
        <f aca="false">(SUM(I61:P61)+SUM(S61:V61))/1000</f>
        <v>-16732.0882142857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f aca="false">ABS(Q61)*1000/Inercias!K86</f>
        <v>27.6861795843068</v>
      </c>
      <c r="X61" s="0" t="n">
        <f aca="false">ABS(R61)*1000/Inercias!K86</f>
        <v>27.6861795843068</v>
      </c>
      <c r="Y61" s="0" t="n">
        <v>1.08357312025111</v>
      </c>
      <c r="Z61" s="0" t="n">
        <v>1.08357312025111</v>
      </c>
      <c r="AN61" s="0" t="n">
        <f aca="false">Inercias!L86</f>
        <v>2</v>
      </c>
    </row>
    <row r="62" customFormat="false" ht="12.75" hidden="false" customHeight="false" outlineLevel="0" collapsed="false">
      <c r="A62" s="2" t="s">
        <v>82</v>
      </c>
      <c r="B62" s="3" t="n">
        <v>3163.63636363636</v>
      </c>
      <c r="C62" s="3" t="n">
        <v>1945.45454545455</v>
      </c>
      <c r="D62" s="3" t="n">
        <v>1945.45454545455</v>
      </c>
      <c r="E62" s="3" t="n">
        <v>1945.45454545455</v>
      </c>
      <c r="F62" s="2" t="n">
        <v>9000</v>
      </c>
      <c r="G62" s="0" t="n">
        <v>3304</v>
      </c>
      <c r="H62" s="0" t="n">
        <v>0</v>
      </c>
      <c r="I62" s="0" t="n">
        <v>-1091641.6</v>
      </c>
      <c r="J62" s="0" t="n">
        <v>-11153874.2857143</v>
      </c>
      <c r="K62" s="0" t="n">
        <v>0</v>
      </c>
      <c r="M62" s="0" t="n">
        <v>-5008000</v>
      </c>
      <c r="Q62" s="0" t="n">
        <f aca="false">(SUM(H62:P62)+SUM(S62:U62))/1000</f>
        <v>-17253.5158857143</v>
      </c>
      <c r="R62" s="0" t="n">
        <f aca="false">(SUM(I62:P62)+SUM(S62:V62))/1000</f>
        <v>-17253.5158857143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f aca="false">ABS(Q62)*1000/Inercias!K87</f>
        <v>27.9656069368298</v>
      </c>
      <c r="X62" s="0" t="n">
        <f aca="false">ABS(R62)*1000/Inercias!K87</f>
        <v>27.9656069368298</v>
      </c>
      <c r="Y62" s="0" t="n">
        <v>1.07274625105636</v>
      </c>
      <c r="Z62" s="0" t="n">
        <v>1.07274625105636</v>
      </c>
      <c r="AN62" s="0" t="n">
        <f aca="false">Inercias!L87</f>
        <v>2</v>
      </c>
    </row>
    <row r="63" customFormat="false" ht="12.75" hidden="false" customHeight="false" outlineLevel="0" collapsed="false">
      <c r="A63" s="2" t="s">
        <v>255</v>
      </c>
      <c r="B63" s="3" t="n">
        <v>363.636363636364</v>
      </c>
      <c r="C63" s="3" t="n">
        <v>1212.12121212121</v>
      </c>
      <c r="D63" s="3" t="n">
        <v>1212.12121212121</v>
      </c>
      <c r="E63" s="3" t="n">
        <v>1212.12121212121</v>
      </c>
      <c r="F63" s="2" t="n">
        <v>4000</v>
      </c>
      <c r="G63" s="0" t="n">
        <v>3363</v>
      </c>
      <c r="H63" s="0" t="n">
        <v>0</v>
      </c>
      <c r="I63" s="0" t="n">
        <v>-1130976.9</v>
      </c>
      <c r="J63" s="0" t="n">
        <v>-11518662.8571429</v>
      </c>
      <c r="K63" s="0" t="n">
        <v>0</v>
      </c>
      <c r="M63" s="0" t="n">
        <v>-5126000</v>
      </c>
      <c r="Q63" s="0" t="n">
        <f aca="false">(SUM(H63:P63)+SUM(S63:U63))/1000</f>
        <v>-17775.6397571429</v>
      </c>
      <c r="R63" s="0" t="n">
        <f aca="false">(SUM(I63:P63)+SUM(S63:V63))/1000</f>
        <v>-17775.6397571429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f aca="false">ABS(Q63)*1000/Inercias!K88</f>
        <v>28.2310649074193</v>
      </c>
      <c r="X63" s="0" t="n">
        <f aca="false">ABS(R63)*1000/Inercias!K88</f>
        <v>28.2310649074193</v>
      </c>
      <c r="Y63" s="0" t="n">
        <v>1.06265916990314</v>
      </c>
      <c r="Z63" s="0" t="n">
        <v>1.06265916990314</v>
      </c>
      <c r="AN63" s="0" t="n">
        <f aca="false">Inercias!L88</f>
        <v>2</v>
      </c>
    </row>
    <row r="64" customFormat="false" ht="12.75" hidden="false" customHeight="false" outlineLevel="0" collapsed="false">
      <c r="A64" s="2" t="s">
        <v>235</v>
      </c>
      <c r="B64" s="3" t="n">
        <v>7636.36363636364</v>
      </c>
      <c r="C64" s="3" t="n">
        <v>-1212.12121212121</v>
      </c>
      <c r="D64" s="3" t="n">
        <v>-1212.12121212121</v>
      </c>
      <c r="E64" s="3" t="n">
        <v>-1212.12121212121</v>
      </c>
      <c r="F64" s="2" t="n">
        <v>4000</v>
      </c>
      <c r="G64" s="0" t="n">
        <v>3422</v>
      </c>
      <c r="H64" s="0" t="n">
        <v>0</v>
      </c>
      <c r="I64" s="0" t="n">
        <v>-1171008.4</v>
      </c>
      <c r="J64" s="0" t="n">
        <v>-11883451.4285714</v>
      </c>
      <c r="K64" s="0" t="n">
        <v>0</v>
      </c>
      <c r="M64" s="0" t="n">
        <v>-5244000</v>
      </c>
      <c r="Q64" s="0" t="n">
        <f aca="false">(SUM(H64:P64)+SUM(S64:U64))/1000</f>
        <v>-18298.4598285714</v>
      </c>
      <c r="R64" s="0" t="n">
        <f aca="false">(SUM(I64:P64)+SUM(S64:V64))/1000</f>
        <v>-18298.4598285714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f aca="false">ABS(Q64)*1000/Inercias!K89</f>
        <v>28.483290671541</v>
      </c>
      <c r="X64" s="0" t="n">
        <f aca="false">ABS(R64)*1000/Inercias!K89</f>
        <v>28.483290671541</v>
      </c>
      <c r="Y64" s="0" t="n">
        <v>1.05324909070195</v>
      </c>
      <c r="Z64" s="0" t="n">
        <v>1.05324909070195</v>
      </c>
      <c r="AN64" s="0" t="n">
        <f aca="false">Inercias!L89</f>
        <v>2</v>
      </c>
    </row>
    <row r="65" customFormat="false" ht="12.75" hidden="false" customHeight="false" outlineLevel="0" collapsed="false">
      <c r="A65" s="2" t="s">
        <v>47</v>
      </c>
      <c r="B65" s="3" t="n">
        <v>1544.72727272727</v>
      </c>
      <c r="C65" s="3" t="n">
        <v>271.757575757576</v>
      </c>
      <c r="D65" s="3" t="n">
        <v>271.757575757576</v>
      </c>
      <c r="E65" s="3" t="n">
        <v>271.757575757576</v>
      </c>
      <c r="F65" s="2" t="n">
        <v>2360</v>
      </c>
      <c r="G65" s="0" t="n">
        <v>3481</v>
      </c>
      <c r="H65" s="0" t="n">
        <v>0</v>
      </c>
      <c r="I65" s="0" t="n">
        <v>-1211736.1</v>
      </c>
      <c r="J65" s="0" t="n">
        <v>-12248240</v>
      </c>
      <c r="K65" s="0" t="n">
        <v>0</v>
      </c>
      <c r="M65" s="0" t="n">
        <v>-5362000</v>
      </c>
      <c r="Q65" s="0" t="n">
        <f aca="false">(SUM(H65:P65)+SUM(S65:U65))/1000</f>
        <v>-18821.9761</v>
      </c>
      <c r="R65" s="0" t="n">
        <f aca="false">(SUM(I65:P65)+SUM(S65:V65))/1000</f>
        <v>-18821.976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f aca="false">ABS(Q65)*1000/Inercias!K90</f>
        <v>28.7229743626744</v>
      </c>
      <c r="X65" s="0" t="n">
        <f aca="false">ABS(R65)*1000/Inercias!K90</f>
        <v>28.7229743626744</v>
      </c>
      <c r="Y65" s="0" t="n">
        <v>1.0444600764949</v>
      </c>
      <c r="Z65" s="0" t="n">
        <v>1.0444600764949</v>
      </c>
      <c r="AN65" s="0" t="n">
        <f aca="false">Inercias!L90</f>
        <v>2</v>
      </c>
    </row>
    <row r="66" customFormat="false" ht="12.75" hidden="false" customHeight="false" outlineLevel="0" collapsed="false">
      <c r="A66" s="1" t="s">
        <v>256</v>
      </c>
      <c r="B66" s="10" t="n">
        <f aca="false">B62+B63+B65</f>
        <v>5072</v>
      </c>
      <c r="C66" s="10" t="n">
        <f aca="false">C62+C63+C65</f>
        <v>3429.33333333333</v>
      </c>
      <c r="D66" s="10" t="n">
        <f aca="false">D62+D63+D65</f>
        <v>3429.33333333333</v>
      </c>
      <c r="E66" s="10" t="n">
        <f aca="false">E62+E63+E65</f>
        <v>3429.33333333333</v>
      </c>
      <c r="F66" s="1" t="n">
        <f aca="false">F62+F63+F65</f>
        <v>15360</v>
      </c>
      <c r="G66" s="0" t="n">
        <v>3540</v>
      </c>
      <c r="H66" s="0" t="n">
        <v>0</v>
      </c>
      <c r="I66" s="0" t="n">
        <v>-1253160</v>
      </c>
      <c r="J66" s="0" t="n">
        <v>-12613028.5714286</v>
      </c>
      <c r="K66" s="0" t="n">
        <v>0</v>
      </c>
      <c r="M66" s="0" t="n">
        <v>-5480000</v>
      </c>
      <c r="Q66" s="0" t="n">
        <f aca="false">(SUM(H66:P66)+SUM(S66:U66))/1000</f>
        <v>-19346.1885714286</v>
      </c>
      <c r="R66" s="0" t="n">
        <f aca="false">(SUM(I66:P66)+SUM(S66:V66))/1000</f>
        <v>-19346.1885714286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f aca="false">ABS(Q66)*1000/Inercias!K91</f>
        <v>14.4891395571403</v>
      </c>
      <c r="X66" s="0" t="n">
        <f aca="false">ABS(R66)*1000/Inercias!K91</f>
        <v>14.4891395571403</v>
      </c>
      <c r="Y66" s="0" t="n">
        <v>2.07051632581011</v>
      </c>
      <c r="Z66" s="0" t="n">
        <v>2.07051632581011</v>
      </c>
      <c r="AN66" s="0" t="n">
        <f aca="false">Inercias!L91</f>
        <v>2</v>
      </c>
    </row>
    <row r="67" customFormat="false" ht="12.75" hidden="false" customHeight="false" outlineLevel="0" collapsed="false">
      <c r="A67" s="2" t="s">
        <v>138</v>
      </c>
      <c r="B67" s="3" t="n">
        <v>8993.24675324675</v>
      </c>
      <c r="C67" s="3" t="n">
        <v>-936.796536796537</v>
      </c>
      <c r="D67" s="3" t="n">
        <v>-936.796536796537</v>
      </c>
      <c r="E67" s="3" t="n">
        <v>-936.796536796537</v>
      </c>
      <c r="F67" s="3" t="n">
        <v>6182.85714285714</v>
      </c>
      <c r="G67" s="0" t="n">
        <v>3599</v>
      </c>
      <c r="H67" s="0" t="n">
        <v>0</v>
      </c>
      <c r="I67" s="0" t="n">
        <v>-1295280.1</v>
      </c>
      <c r="J67" s="0" t="n">
        <v>-12977817.1428571</v>
      </c>
      <c r="K67" s="0" t="n">
        <v>0</v>
      </c>
      <c r="M67" s="0" t="n">
        <v>-5598000</v>
      </c>
      <c r="Q67" s="0" t="n">
        <f aca="false">(SUM(H67:P67)+SUM(S67:U67))/1000</f>
        <v>-19871.0972428571</v>
      </c>
      <c r="R67" s="0" t="n">
        <f aca="false">(SUM(I67:P67)+SUM(S67:V67))/1000</f>
        <v>-19871.0972428571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f aca="false">ABS(Q67)*1000/Inercias!K92</f>
        <v>14.882264795582</v>
      </c>
      <c r="X67" s="0" t="n">
        <f aca="false">ABS(R67)*1000/Inercias!K92</f>
        <v>14.882264795582</v>
      </c>
      <c r="Y67" s="0" t="n">
        <v>2.01582221604509</v>
      </c>
      <c r="Z67" s="0" t="n">
        <v>2.01582221604509</v>
      </c>
      <c r="AN67" s="0" t="n">
        <f aca="false">Inercias!L92</f>
        <v>2</v>
      </c>
    </row>
    <row r="68" customFormat="false" ht="12.75" hidden="false" customHeight="false" outlineLevel="0" collapsed="false">
      <c r="A68" s="2" t="s">
        <v>87</v>
      </c>
      <c r="B68" s="3" t="n">
        <v>4075.06493506493</v>
      </c>
      <c r="C68" s="3" t="n">
        <v>3794.02597402597</v>
      </c>
      <c r="D68" s="3" t="n">
        <v>3794.02597402597</v>
      </c>
      <c r="E68" s="3" t="n">
        <v>3794.02597402597</v>
      </c>
      <c r="F68" s="3" t="n">
        <v>15457.1428571429</v>
      </c>
      <c r="G68" s="0" t="n">
        <v>3658</v>
      </c>
      <c r="H68" s="0" t="n">
        <v>0</v>
      </c>
      <c r="I68" s="0" t="n">
        <v>-1338096.4</v>
      </c>
      <c r="J68" s="0" t="n">
        <v>-13342605.7142857</v>
      </c>
      <c r="K68" s="0" t="n">
        <v>0</v>
      </c>
      <c r="M68" s="0" t="n">
        <v>-5716000</v>
      </c>
      <c r="Q68" s="0" t="n">
        <f aca="false">(SUM(H68:P68)+SUM(S68:U68))/1000</f>
        <v>-20396.7021142857</v>
      </c>
      <c r="R68" s="0" t="n">
        <f aca="false">(SUM(I68:P68)+SUM(S68:V68))/1000</f>
        <v>-20396.7021142857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f aca="false">ABS(Q68)*1000/Inercias!K93</f>
        <v>15.2759114462349</v>
      </c>
      <c r="X68" s="0" t="n">
        <f aca="false">ABS(R68)*1000/Inercias!K93</f>
        <v>15.2759114462349</v>
      </c>
      <c r="Y68" s="0" t="n">
        <v>1.96387627053142</v>
      </c>
      <c r="Z68" s="0" t="n">
        <v>1.96387627053142</v>
      </c>
      <c r="AN68" s="0" t="n">
        <f aca="false">Inercias!L93</f>
        <v>2</v>
      </c>
    </row>
    <row r="69" customFormat="false" ht="12.75" hidden="false" customHeight="false" outlineLevel="0" collapsed="false">
      <c r="A69" s="2" t="s">
        <v>88</v>
      </c>
      <c r="B69" s="3" t="n">
        <v>0</v>
      </c>
      <c r="C69" s="3" t="n">
        <v>0</v>
      </c>
      <c r="D69" s="3" t="n">
        <v>0</v>
      </c>
      <c r="E69" s="3" t="n">
        <v>0</v>
      </c>
      <c r="F69" s="2" t="n">
        <v>0</v>
      </c>
      <c r="G69" s="0" t="n">
        <v>3717</v>
      </c>
      <c r="H69" s="0" t="n">
        <v>0</v>
      </c>
      <c r="I69" s="0" t="n">
        <v>-1381608.9</v>
      </c>
      <c r="J69" s="0" t="n">
        <v>-13707394.2857143</v>
      </c>
      <c r="K69" s="0" t="n">
        <v>0</v>
      </c>
      <c r="M69" s="0" t="n">
        <v>-5834000</v>
      </c>
      <c r="Q69" s="0" t="n">
        <f aca="false">(SUM(H69:P69)+SUM(S69:U69))/1000</f>
        <v>-20923.0031857143</v>
      </c>
      <c r="R69" s="0" t="n">
        <f aca="false">(SUM(I69:P69)+SUM(S69:V69))/1000</f>
        <v>-20923.0031857143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f aca="false">ABS(Q69)*1000/Inercias!K94</f>
        <v>15.6700795090988</v>
      </c>
      <c r="X69" s="0" t="n">
        <f aca="false">ABS(R69)*1000/Inercias!K94</f>
        <v>15.6700795090988</v>
      </c>
      <c r="Y69" s="0" t="n">
        <v>1.91447656551969</v>
      </c>
      <c r="Z69" s="0" t="n">
        <v>1.91447656551969</v>
      </c>
      <c r="AN69" s="0" t="n">
        <f aca="false">Inercias!L94</f>
        <v>2</v>
      </c>
    </row>
    <row r="70" customFormat="false" ht="12.75" hidden="false" customHeight="false" outlineLevel="0" collapsed="false">
      <c r="A70" s="2" t="s">
        <v>89</v>
      </c>
      <c r="B70" s="3" t="n">
        <v>0</v>
      </c>
      <c r="C70" s="3" t="n">
        <v>0</v>
      </c>
      <c r="D70" s="3" t="n">
        <v>0</v>
      </c>
      <c r="E70" s="3" t="n">
        <v>0</v>
      </c>
      <c r="F70" s="2" t="n">
        <v>0</v>
      </c>
      <c r="G70" s="0" t="n">
        <v>3776</v>
      </c>
      <c r="H70" s="0" t="n">
        <v>0</v>
      </c>
      <c r="I70" s="0" t="n">
        <v>-1425817.6</v>
      </c>
      <c r="J70" s="0" t="n">
        <v>-14072182.8571429</v>
      </c>
      <c r="K70" s="0" t="n">
        <v>0</v>
      </c>
      <c r="M70" s="0" t="n">
        <v>-5952000</v>
      </c>
      <c r="Q70" s="0" t="n">
        <f aca="false">(SUM(H70:P70)+SUM(S70:U70))/1000</f>
        <v>-21450.0004571429</v>
      </c>
      <c r="R70" s="0" t="n">
        <f aca="false">(SUM(I70:P70)+SUM(S70:V70))/1000</f>
        <v>-21450.0004571429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f aca="false">ABS(Q70)*1000/Inercias!K95</f>
        <v>16.0647689841739</v>
      </c>
      <c r="X70" s="0" t="n">
        <f aca="false">ABS(R70)*1000/Inercias!K95</f>
        <v>16.0647689841739</v>
      </c>
      <c r="Y70" s="0" t="n">
        <v>1.8674404860446</v>
      </c>
      <c r="Z70" s="0" t="n">
        <v>1.8674404860446</v>
      </c>
      <c r="AN70" s="0" t="n">
        <f aca="false">Inercias!L95</f>
        <v>2</v>
      </c>
    </row>
    <row r="71" customFormat="false" ht="12.75" hidden="false" customHeight="false" outlineLevel="0" collapsed="false">
      <c r="A71" s="2" t="s">
        <v>90</v>
      </c>
      <c r="B71" s="3" t="n">
        <v>0</v>
      </c>
      <c r="C71" s="3" t="n">
        <v>0</v>
      </c>
      <c r="D71" s="3" t="n">
        <v>0</v>
      </c>
      <c r="E71" s="3" t="n">
        <v>0</v>
      </c>
      <c r="F71" s="2" t="n">
        <v>0</v>
      </c>
      <c r="G71" s="0" t="n">
        <v>3835</v>
      </c>
      <c r="H71" s="0" t="n">
        <v>0</v>
      </c>
      <c r="I71" s="0" t="n">
        <v>-1470722.5</v>
      </c>
      <c r="J71" s="0" t="n">
        <v>-14436971.4285714</v>
      </c>
      <c r="K71" s="0" t="n">
        <v>0</v>
      </c>
      <c r="M71" s="0" t="n">
        <v>-6070000</v>
      </c>
      <c r="Q71" s="0" t="n">
        <f aca="false">(SUM(H71:P71)+SUM(S71:U71))/1000</f>
        <v>-21977.6939285714</v>
      </c>
      <c r="R71" s="0" t="n">
        <f aca="false">(SUM(I71:P71)+SUM(S71:V71))/1000</f>
        <v>-21977.6939285714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f aca="false">ABS(Q71)*1000/Inercias!K96</f>
        <v>16.4599798714601</v>
      </c>
      <c r="X71" s="0" t="n">
        <f aca="false">ABS(R71)*1000/Inercias!K96</f>
        <v>16.4599798714601</v>
      </c>
      <c r="Y71" s="0" t="n">
        <v>1.82260247183029</v>
      </c>
      <c r="Z71" s="0" t="n">
        <v>1.82260247183029</v>
      </c>
      <c r="AN71" s="0" t="n">
        <f aca="false">Inercias!L96</f>
        <v>2</v>
      </c>
    </row>
    <row r="72" customFormat="false" ht="12.75" hidden="false" customHeight="false" outlineLevel="0" collapsed="false">
      <c r="A72" s="2" t="s">
        <v>91</v>
      </c>
      <c r="B72" s="3" t="n">
        <v>0</v>
      </c>
      <c r="C72" s="3" t="n">
        <v>0</v>
      </c>
      <c r="D72" s="3" t="n">
        <v>0</v>
      </c>
      <c r="E72" s="3" t="n">
        <v>0</v>
      </c>
      <c r="F72" s="2" t="n">
        <v>0</v>
      </c>
      <c r="G72" s="0" t="n">
        <v>3894</v>
      </c>
      <c r="H72" s="0" t="n">
        <v>0</v>
      </c>
      <c r="I72" s="0" t="n">
        <v>-1516323.6</v>
      </c>
      <c r="J72" s="0" t="n">
        <v>-14801760</v>
      </c>
      <c r="K72" s="0" t="n">
        <v>0</v>
      </c>
      <c r="M72" s="0" t="n">
        <v>-6188000</v>
      </c>
      <c r="Q72" s="0" t="n">
        <f aca="false">(SUM(H72:P72)+SUM(S72:U72))/1000</f>
        <v>-22506.0836</v>
      </c>
      <c r="R72" s="0" t="n">
        <f aca="false">(SUM(I72:P72)+SUM(S72:V72))/1000</f>
        <v>-22506.0836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f aca="false">ABS(Q72)*1000/Inercias!K97</f>
        <v>16.8557121709574</v>
      </c>
      <c r="X72" s="0" t="n">
        <f aca="false">ABS(R72)*1000/Inercias!K97</f>
        <v>16.8557121709574</v>
      </c>
      <c r="Y72" s="0" t="n">
        <v>1.77981207176107</v>
      </c>
      <c r="Z72" s="0" t="n">
        <v>1.77981207176107</v>
      </c>
      <c r="AN72" s="0" t="n">
        <f aca="false">Inercias!L97</f>
        <v>2</v>
      </c>
    </row>
    <row r="73" customFormat="false" ht="12.75" hidden="false" customHeight="false" outlineLevel="0" collapsed="false">
      <c r="A73" s="1" t="s">
        <v>257</v>
      </c>
      <c r="B73" s="10" t="n">
        <f aca="false">B66+B67+B68+B69+B70+B71+B72</f>
        <v>18140.3116883117</v>
      </c>
      <c r="C73" s="10" t="n">
        <f aca="false">C66+C67+C68+C69+C70+C71+C72</f>
        <v>6286.56277056277</v>
      </c>
      <c r="D73" s="10" t="n">
        <f aca="false">D66+D67+D68+D69+D70+D71+D72</f>
        <v>6286.56277056277</v>
      </c>
      <c r="E73" s="10" t="n">
        <f aca="false">E66+E67+E68+E69+E70+E71+E72</f>
        <v>6286.56277056277</v>
      </c>
      <c r="F73" s="10" t="n">
        <f aca="false">F66+F67+F68+F69+F70+F71+F72</f>
        <v>37000</v>
      </c>
      <c r="G73" s="0" t="n">
        <v>3953</v>
      </c>
      <c r="H73" s="0" t="n">
        <v>0</v>
      </c>
      <c r="I73" s="0" t="n">
        <v>-1562620.9</v>
      </c>
      <c r="J73" s="0" t="n">
        <v>-15166548.5714286</v>
      </c>
      <c r="K73" s="0" t="n">
        <v>0</v>
      </c>
      <c r="M73" s="0" t="n">
        <v>-6306000</v>
      </c>
      <c r="Q73" s="0" t="n">
        <f aca="false">(SUM(H73:P73)+SUM(S73:U73))/1000</f>
        <v>-23035.1694714286</v>
      </c>
      <c r="R73" s="0" t="n">
        <f aca="false">(SUM(I73:P73)+SUM(S73:V73))/1000</f>
        <v>-23035.1694714286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f aca="false">ABS(Q73)*1000/Inercias!K98</f>
        <v>17.2519658826658</v>
      </c>
      <c r="X73" s="0" t="n">
        <f aca="false">ABS(R73)*1000/Inercias!K98</f>
        <v>17.2519658826658</v>
      </c>
      <c r="Y73" s="0" t="n">
        <v>1.73893225873713</v>
      </c>
      <c r="Z73" s="0" t="n">
        <v>1.73893225873713</v>
      </c>
      <c r="AN73" s="0" t="n">
        <f aca="false">Inercias!L98</f>
        <v>2</v>
      </c>
    </row>
    <row r="74" customFormat="false" ht="12.75" hidden="false" customHeight="false" outlineLevel="0" collapsed="false">
      <c r="G74" s="0" t="n">
        <v>4012</v>
      </c>
      <c r="H74" s="0" t="n">
        <v>19956363.6363636</v>
      </c>
      <c r="I74" s="0" t="n">
        <v>-1591077.67272727</v>
      </c>
      <c r="J74" s="0" t="n">
        <v>-15423418.1818182</v>
      </c>
      <c r="K74" s="0" t="n">
        <v>48900.7792207792</v>
      </c>
      <c r="M74" s="0" t="n">
        <v>-6386036.36363636</v>
      </c>
      <c r="Q74" s="0" t="n">
        <f aca="false">(SUM(H74:P74)+SUM(S74:U74))/1000</f>
        <v>-3395.2678025974</v>
      </c>
      <c r="R74" s="0" t="n">
        <f aca="false">(SUM(I74:P74)+SUM(S74:V74))/1000</f>
        <v>-43307.9950753247</v>
      </c>
      <c r="S74" s="0" t="n">
        <v>0</v>
      </c>
      <c r="T74" s="0" t="n">
        <v>0</v>
      </c>
      <c r="U74" s="0" t="n">
        <v>0</v>
      </c>
      <c r="V74" s="0" t="n">
        <v>-19956363.6363636</v>
      </c>
      <c r="W74" s="0" t="n">
        <f aca="false">ABS(Q74)*1000/Inercias!K99</f>
        <v>2.54285276110415</v>
      </c>
      <c r="X74" s="0" t="n">
        <f aca="false">ABS(R74)*1000/Inercias!K99</f>
        <v>32.4351012226274</v>
      </c>
      <c r="Y74" s="0" t="n">
        <v>10</v>
      </c>
      <c r="Z74" s="0" t="n">
        <v>0.924923890142553</v>
      </c>
      <c r="AN74" s="0" t="n">
        <f aca="false">Inercias!L99</f>
        <v>2</v>
      </c>
    </row>
    <row r="75" customFormat="false" ht="12.75" hidden="false" customHeight="false" outlineLevel="0" collapsed="false">
      <c r="A75" s="1" t="s">
        <v>258</v>
      </c>
      <c r="B75" s="10" t="n">
        <f aca="false">B62+B64+B65</f>
        <v>12344.7272727273</v>
      </c>
      <c r="C75" s="10" t="n">
        <f aca="false">C62+C64+C65</f>
        <v>1005.09090909091</v>
      </c>
      <c r="D75" s="10" t="n">
        <f aca="false">D62+D64+D65</f>
        <v>1005.09090909091</v>
      </c>
      <c r="E75" s="10" t="n">
        <f aca="false">E62+E64+E65</f>
        <v>1005.09090909091</v>
      </c>
      <c r="F75" s="1" t="n">
        <f aca="false">F62+F64+F65</f>
        <v>15360</v>
      </c>
      <c r="G75" s="0" t="n">
        <v>4071</v>
      </c>
      <c r="H75" s="0" t="n">
        <v>19741818.1818182</v>
      </c>
      <c r="I75" s="0" t="n">
        <v>-1547628.46363636</v>
      </c>
      <c r="J75" s="0" t="n">
        <v>-15257605.1948052</v>
      </c>
      <c r="K75" s="0" t="n">
        <v>289329.61038961</v>
      </c>
      <c r="M75" s="0" t="n">
        <v>-6317381.81818182</v>
      </c>
      <c r="Q75" s="0" t="n">
        <f aca="false">(SUM(H75:P75)+SUM(S75:U75))/1000</f>
        <v>-3091.46768441558</v>
      </c>
      <c r="R75" s="0" t="n">
        <f aca="false">(SUM(I75:P75)+SUM(S75:V75))/1000</f>
        <v>-42575.1040480519</v>
      </c>
      <c r="S75" s="0" t="n">
        <v>0</v>
      </c>
      <c r="T75" s="0" t="n">
        <v>0</v>
      </c>
      <c r="U75" s="0" t="n">
        <v>0</v>
      </c>
      <c r="V75" s="0" t="n">
        <v>-19741818.1818182</v>
      </c>
      <c r="W75" s="0" t="n">
        <f aca="false">ABS(Q75)*1000/Inercias!K100</f>
        <v>2.31532462068724</v>
      </c>
      <c r="X75" s="0" t="n">
        <f aca="false">ABS(R75)*1000/Inercias!K100</f>
        <v>31.886209623896</v>
      </c>
      <c r="Y75" s="0" t="n">
        <v>10</v>
      </c>
      <c r="Z75" s="0" t="n">
        <v>0.94084559920592</v>
      </c>
      <c r="AN75" s="0" t="n">
        <f aca="false">Inercias!L100</f>
        <v>2</v>
      </c>
    </row>
    <row r="76" customFormat="false" ht="12.75" hidden="false" customHeight="false" outlineLevel="0" collapsed="false">
      <c r="A76" s="1" t="s">
        <v>259</v>
      </c>
      <c r="B76" s="10" t="n">
        <f aca="false">B67+B68+B69+B70+B71+B72+B75</f>
        <v>25413.038961039</v>
      </c>
      <c r="C76" s="10" t="n">
        <f aca="false">C67+C68+C69+C70+C71+C72+C75</f>
        <v>3862.32034632035</v>
      </c>
      <c r="D76" s="10" t="n">
        <f aca="false">D67+D68+D69+D70+D71+D72+D75</f>
        <v>3862.32034632035</v>
      </c>
      <c r="E76" s="10" t="n">
        <f aca="false">E67+E68+E69+E70+E71+E72+E75</f>
        <v>3862.32034632035</v>
      </c>
      <c r="F76" s="10" t="n">
        <f aca="false">F67+F68+F69+F70+F71+F72+F75</f>
        <v>37000</v>
      </c>
      <c r="G76" s="0" t="n">
        <v>4130</v>
      </c>
      <c r="H76" s="0" t="n">
        <v>19527272.7272727</v>
      </c>
      <c r="I76" s="0" t="n">
        <v>-1504875.45454545</v>
      </c>
      <c r="J76" s="0" t="n">
        <v>-15091792.2077922</v>
      </c>
      <c r="K76" s="0" t="n">
        <v>529758.441558442</v>
      </c>
      <c r="M76" s="0" t="n">
        <v>-6248727.27272727</v>
      </c>
      <c r="Q76" s="0" t="n">
        <f aca="false">(SUM(H76:P76)+SUM(S76:U76))/1000</f>
        <v>-2788.36376623376</v>
      </c>
      <c r="R76" s="0" t="n">
        <f aca="false">(SUM(I76:P76)+SUM(S76:V76))/1000</f>
        <v>-41842.9092207792</v>
      </c>
      <c r="S76" s="0" t="n">
        <v>0</v>
      </c>
      <c r="T76" s="0" t="n">
        <v>0</v>
      </c>
      <c r="U76" s="0" t="n">
        <v>0</v>
      </c>
      <c r="V76" s="0" t="n">
        <v>-19527272.7272727</v>
      </c>
      <c r="W76" s="0" t="n">
        <f aca="false">ABS(Q76)*1000/Inercias!K101</f>
        <v>2.08831789248144</v>
      </c>
      <c r="X76" s="0" t="n">
        <f aca="false">ABS(R76)*1000/Inercias!K101</f>
        <v>31.3378394373757</v>
      </c>
      <c r="Y76" s="0" t="n">
        <v>10</v>
      </c>
      <c r="Z76" s="0" t="n">
        <v>0.957309136130805</v>
      </c>
      <c r="AN76" s="0" t="n">
        <f aca="false">Inercias!L101</f>
        <v>2</v>
      </c>
    </row>
    <row r="77" customFormat="false" ht="12.75" hidden="false" customHeight="false" outlineLevel="0" collapsed="false">
      <c r="G77" s="0" t="n">
        <v>4189</v>
      </c>
      <c r="H77" s="0" t="n">
        <v>19312727.2727273</v>
      </c>
      <c r="I77" s="0" t="n">
        <v>-1462818.64545455</v>
      </c>
      <c r="J77" s="0" t="n">
        <v>-14925979.2207792</v>
      </c>
      <c r="K77" s="0" t="n">
        <v>770187.272727273</v>
      </c>
      <c r="M77" s="0" t="n">
        <v>-6180072.72727273</v>
      </c>
      <c r="Q77" s="0" t="n">
        <f aca="false">(SUM(H77:P77)+SUM(S77:U77))/1000</f>
        <v>-2485.95604805194</v>
      </c>
      <c r="R77" s="0" t="n">
        <f aca="false">(SUM(I77:P77)+SUM(S77:V77))/1000</f>
        <v>-41111.4105935065</v>
      </c>
      <c r="S77" s="0" t="n">
        <v>0</v>
      </c>
      <c r="T77" s="0" t="n">
        <v>0</v>
      </c>
      <c r="U77" s="0" t="n">
        <v>0</v>
      </c>
      <c r="V77" s="0" t="n">
        <v>-19312727.2727273</v>
      </c>
      <c r="W77" s="0" t="n">
        <f aca="false">ABS(Q77)*1000/Inercias!K102</f>
        <v>1.86183257648676</v>
      </c>
      <c r="X77" s="0" t="n">
        <f aca="false">ABS(R77)*1000/Inercias!K102</f>
        <v>30.7899906630665</v>
      </c>
      <c r="Y77" s="0" t="n">
        <v>10</v>
      </c>
      <c r="Z77" s="0" t="n">
        <v>0.974342614399875</v>
      </c>
      <c r="AN77" s="0" t="n">
        <f aca="false">Inercias!L102</f>
        <v>2</v>
      </c>
    </row>
    <row r="78" customFormat="false" ht="12.75" hidden="false" customHeight="false" outlineLevel="0" collapsed="false">
      <c r="G78" s="0" t="n">
        <v>4248</v>
      </c>
      <c r="H78" s="0" t="n">
        <v>19098181.8181818</v>
      </c>
      <c r="I78" s="0" t="n">
        <v>-1421458.03636364</v>
      </c>
      <c r="J78" s="0" t="n">
        <v>-14760166.2337662</v>
      </c>
      <c r="K78" s="0" t="n">
        <v>1010616.1038961</v>
      </c>
      <c r="M78" s="0" t="n">
        <v>-6111418.18181818</v>
      </c>
      <c r="Q78" s="0" t="n">
        <f aca="false">(SUM(H78:P78)+SUM(S78:U78))/1000</f>
        <v>-2184.24452987013</v>
      </c>
      <c r="R78" s="0" t="n">
        <f aca="false">(SUM(I78:P78)+SUM(S78:V78))/1000</f>
        <v>-40380.6081662338</v>
      </c>
      <c r="S78" s="0" t="n">
        <v>0</v>
      </c>
      <c r="T78" s="0" t="n">
        <v>0</v>
      </c>
      <c r="U78" s="0" t="n">
        <v>0</v>
      </c>
      <c r="V78" s="0" t="n">
        <v>-19098181.8181818</v>
      </c>
      <c r="W78" s="0" t="n">
        <f aca="false">ABS(Q78)*1000/Inercias!K103</f>
        <v>1.63586867270319</v>
      </c>
      <c r="X78" s="0" t="n">
        <f aca="false">ABS(R78)*1000/Inercias!K103</f>
        <v>30.2426633009685</v>
      </c>
      <c r="Y78" s="0" t="n">
        <v>10</v>
      </c>
      <c r="Z78" s="0" t="n">
        <v>0.991976126621073</v>
      </c>
      <c r="AN78" s="0" t="n">
        <f aca="false">Inercias!L103</f>
        <v>2</v>
      </c>
    </row>
    <row r="79" customFormat="false" ht="12.75" hidden="false" customHeight="false" outlineLevel="0" collapsed="false">
      <c r="G79" s="0" t="n">
        <v>4307</v>
      </c>
      <c r="H79" s="0" t="n">
        <v>18883636.3636364</v>
      </c>
      <c r="I79" s="0" t="n">
        <v>-1380793.62727273</v>
      </c>
      <c r="J79" s="0" t="n">
        <v>-14594353.2467532</v>
      </c>
      <c r="K79" s="0" t="n">
        <v>1250994.4417316</v>
      </c>
      <c r="M79" s="0" t="n">
        <v>-6042763.63636364</v>
      </c>
      <c r="Q79" s="0" t="n">
        <f aca="false">(SUM(H79:P79)+SUM(S79:U79))/1000</f>
        <v>-1883.27970502164</v>
      </c>
      <c r="R79" s="0" t="n">
        <f aca="false">(SUM(I79:P79)+SUM(S79:V79))/1000</f>
        <v>-39650.5524322944</v>
      </c>
      <c r="S79" s="0" t="n">
        <v>0</v>
      </c>
      <c r="T79" s="0" t="n">
        <v>0</v>
      </c>
      <c r="U79" s="0" t="n">
        <v>0</v>
      </c>
      <c r="V79" s="0" t="n">
        <v>-18883636.3636364</v>
      </c>
      <c r="W79" s="0" t="n">
        <f aca="false">ABS(Q79)*1000/Inercias!K104</f>
        <v>1.41046399762109</v>
      </c>
      <c r="X79" s="0" t="n">
        <f aca="false">ABS(R79)*1000/Inercias!K104</f>
        <v>29.6958951675719</v>
      </c>
      <c r="Y79" s="0" t="n">
        <v>10</v>
      </c>
      <c r="Z79" s="0" t="n">
        <v>1.0102406353037</v>
      </c>
      <c r="AN79" s="0" t="n">
        <f aca="false">Inercias!L104</f>
        <v>2</v>
      </c>
    </row>
    <row r="80" customFormat="false" ht="12.75" hidden="false" customHeight="false" outlineLevel="0" collapsed="false">
      <c r="G80" s="0" t="n">
        <v>4366</v>
      </c>
      <c r="H80" s="0" t="n">
        <v>18669090.9090909</v>
      </c>
      <c r="I80" s="0" t="n">
        <v>-1340825.41818182</v>
      </c>
      <c r="J80" s="0" t="n">
        <v>-14428540.2597403</v>
      </c>
      <c r="K80" s="0" t="n">
        <v>1486985.01194805</v>
      </c>
      <c r="M80" s="0" t="n">
        <v>-5974109.09090909</v>
      </c>
      <c r="Q80" s="0" t="n">
        <f aca="false">(SUM(H80:P80)+SUM(S80:U80))/1000</f>
        <v>-1587.39884779221</v>
      </c>
      <c r="R80" s="0" t="n">
        <f aca="false">(SUM(I80:P80)+SUM(S80:V80))/1000</f>
        <v>-38925.580665974</v>
      </c>
      <c r="S80" s="0" t="n">
        <v>0</v>
      </c>
      <c r="T80" s="0" t="n">
        <v>0</v>
      </c>
      <c r="U80" s="0" t="n">
        <v>0</v>
      </c>
      <c r="V80" s="0" t="n">
        <v>-18669090.9090909</v>
      </c>
      <c r="W80" s="0" t="n">
        <f aca="false">ABS(Q80)*1000/Inercias!K105</f>
        <v>1.18886691058478</v>
      </c>
      <c r="X80" s="0" t="n">
        <f aca="false">ABS(R80)*1000/Inercias!K105</f>
        <v>29.1529346222211</v>
      </c>
      <c r="Y80" s="0" t="n">
        <v>10</v>
      </c>
      <c r="Z80" s="0" t="n">
        <v>1.029055921428</v>
      </c>
      <c r="AN80" s="0" t="n">
        <f aca="false">Inercias!L105</f>
        <v>2</v>
      </c>
    </row>
    <row r="81" customFormat="false" ht="12.75" hidden="false" customHeight="false" outlineLevel="0" collapsed="false">
      <c r="G81" s="0" t="n">
        <v>4425</v>
      </c>
      <c r="H81" s="0" t="n">
        <v>18454545.4545455</v>
      </c>
      <c r="I81" s="0" t="n">
        <v>-1301553.40909091</v>
      </c>
      <c r="J81" s="0" t="n">
        <v>-14262727.2727273</v>
      </c>
      <c r="K81" s="0" t="n">
        <v>1715801.40692641</v>
      </c>
      <c r="M81" s="0" t="n">
        <v>-5905454.54545455</v>
      </c>
      <c r="Q81" s="0" t="n">
        <f aca="false">(SUM(H81:P81)+SUM(S81:U81))/1000</f>
        <v>-1299.38836580086</v>
      </c>
      <c r="R81" s="0" t="n">
        <f aca="false">(SUM(I81:P81)+SUM(S81:V81))/1000</f>
        <v>-38208.4792748918</v>
      </c>
      <c r="S81" s="0" t="n">
        <v>0</v>
      </c>
      <c r="T81" s="0" t="n">
        <v>0</v>
      </c>
      <c r="U81" s="0" t="n">
        <v>0</v>
      </c>
      <c r="V81" s="0" t="n">
        <v>-18454545.4545455</v>
      </c>
      <c r="W81" s="0" t="n">
        <f aca="false">ABS(Q81)*1000/Inercias!K106</f>
        <v>0.973164264449372</v>
      </c>
      <c r="X81" s="0" t="n">
        <f aca="false">ABS(R81)*1000/Inercias!K106</f>
        <v>28.6158685177712</v>
      </c>
      <c r="Y81" s="0" t="n">
        <v>10</v>
      </c>
      <c r="Z81" s="0" t="n">
        <v>1.04836936825346</v>
      </c>
      <c r="AN81" s="0" t="n">
        <f aca="false">Inercias!L106</f>
        <v>2</v>
      </c>
    </row>
    <row r="82" customFormat="false" ht="12.75" hidden="false" customHeight="false" outlineLevel="0" collapsed="false">
      <c r="G82" s="0" t="n">
        <v>4484</v>
      </c>
      <c r="H82" s="0" t="n">
        <v>18240000</v>
      </c>
      <c r="I82" s="0" t="n">
        <v>-1262977.6</v>
      </c>
      <c r="J82" s="0" t="n">
        <v>-14096914.2857143</v>
      </c>
      <c r="K82" s="0" t="n">
        <v>1937443.62666667</v>
      </c>
      <c r="M82" s="0" t="n">
        <v>-5836800</v>
      </c>
      <c r="Q82" s="0" t="n">
        <f aca="false">(SUM(H82:P82)+SUM(S82:U82))/1000</f>
        <v>-1019.24825904761</v>
      </c>
      <c r="R82" s="0" t="n">
        <f aca="false">(SUM(I82:P82)+SUM(S82:V82))/1000</f>
        <v>-37499.2482590476</v>
      </c>
      <c r="S82" s="0" t="n">
        <v>0</v>
      </c>
      <c r="T82" s="0" t="n">
        <v>0</v>
      </c>
      <c r="U82" s="0" t="n">
        <v>0</v>
      </c>
      <c r="V82" s="0" t="n">
        <v>-18240000</v>
      </c>
      <c r="W82" s="0" t="n">
        <f aca="false">ABS(Q82)*1000/Inercias!K107</f>
        <v>0.763356059214853</v>
      </c>
      <c r="X82" s="0" t="n">
        <f aca="false">ABS(R82)*1000/Inercias!K107</f>
        <v>28.0846968542222</v>
      </c>
      <c r="Y82" s="0" t="n">
        <v>10</v>
      </c>
      <c r="Z82" s="0" t="n">
        <v>1.06819739432188</v>
      </c>
      <c r="AN82" s="0" t="n">
        <f aca="false">Inercias!L107</f>
        <v>2</v>
      </c>
    </row>
    <row r="83" customFormat="false" ht="12.75" hidden="false" customHeight="false" outlineLevel="0" collapsed="false">
      <c r="G83" s="0" t="n">
        <v>4543</v>
      </c>
      <c r="H83" s="0" t="n">
        <v>18025454.5454545</v>
      </c>
      <c r="I83" s="0" t="n">
        <v>-1225097.99090909</v>
      </c>
      <c r="J83" s="0" t="n">
        <v>-13931101.2987013</v>
      </c>
      <c r="K83" s="0" t="n">
        <v>2151911.67116883</v>
      </c>
      <c r="M83" s="0" t="n">
        <v>-5768145.45454546</v>
      </c>
      <c r="Q83" s="0" t="n">
        <f aca="false">(SUM(H83:P83)+SUM(S83:U83))/1000</f>
        <v>-746.978527532465</v>
      </c>
      <c r="R83" s="0" t="n">
        <f aca="false">(SUM(I83:P83)+SUM(S83:V83))/1000</f>
        <v>-36797.8876184416</v>
      </c>
      <c r="S83" s="0" t="n">
        <v>0</v>
      </c>
      <c r="T83" s="0" t="n">
        <v>0</v>
      </c>
      <c r="U83" s="0" t="n">
        <v>0</v>
      </c>
      <c r="V83" s="0" t="n">
        <v>-18025454.5454545</v>
      </c>
      <c r="W83" s="0" t="n">
        <f aca="false">ABS(Q83)*1000/Inercias!K108</f>
        <v>0.55944229488123</v>
      </c>
      <c r="X83" s="0" t="n">
        <f aca="false">ABS(R83)*1000/Inercias!K108</f>
        <v>27.5594196315741</v>
      </c>
      <c r="Y83" s="0" t="n">
        <v>10</v>
      </c>
      <c r="Z83" s="0" t="n">
        <v>1.08855703062882</v>
      </c>
      <c r="AN83" s="0" t="n">
        <f aca="false">Inercias!L108</f>
        <v>2</v>
      </c>
    </row>
    <row r="84" customFormat="false" ht="12.75" hidden="false" customHeight="false" outlineLevel="0" collapsed="false">
      <c r="G84" s="0" t="n">
        <v>4602</v>
      </c>
      <c r="H84" s="0" t="n">
        <v>17810909.0909091</v>
      </c>
      <c r="I84" s="0" t="n">
        <v>-1187914.58181818</v>
      </c>
      <c r="J84" s="0" t="n">
        <v>-13765288.3116883</v>
      </c>
      <c r="K84" s="0" t="n">
        <v>2359205.5404329</v>
      </c>
      <c r="M84" s="0" t="n">
        <v>-5699490.90909091</v>
      </c>
      <c r="Q84" s="0" t="n">
        <f aca="false">(SUM(H84:P84)+SUM(S84:U84))/1000</f>
        <v>-482.579171255411</v>
      </c>
      <c r="R84" s="0" t="n">
        <f aca="false">(SUM(I84:P84)+SUM(S84:V84))/1000</f>
        <v>-36104.3973530736</v>
      </c>
      <c r="S84" s="0" t="n">
        <v>0</v>
      </c>
      <c r="T84" s="0" t="n">
        <v>0</v>
      </c>
      <c r="U84" s="0" t="n">
        <v>0</v>
      </c>
      <c r="V84" s="0" t="n">
        <v>-17810909.0909091</v>
      </c>
      <c r="W84" s="0" t="n">
        <f aca="false">ABS(Q84)*1000/Inercias!K109</f>
        <v>0.361422971448501</v>
      </c>
      <c r="X84" s="0" t="n">
        <f aca="false">ABS(R84)*1000/Inercias!K109</f>
        <v>27.0400368498269</v>
      </c>
      <c r="Y84" s="0" t="n">
        <v>10</v>
      </c>
      <c r="Z84" s="0" t="n">
        <v>1.10946594365281</v>
      </c>
      <c r="AN84" s="0" t="n">
        <f aca="false">Inercias!L109</f>
        <v>2</v>
      </c>
    </row>
    <row r="85" customFormat="false" ht="12.75" hidden="false" customHeight="false" outlineLevel="0" collapsed="false">
      <c r="G85" s="0" t="n">
        <v>4661</v>
      </c>
      <c r="H85" s="0" t="n">
        <v>17596363.6363636</v>
      </c>
      <c r="I85" s="0" t="n">
        <v>-1151427.37272727</v>
      </c>
      <c r="J85" s="0" t="n">
        <v>-13599475.3246753</v>
      </c>
      <c r="K85" s="0" t="n">
        <v>2559325.23445888</v>
      </c>
      <c r="M85" s="0" t="n">
        <v>-5630836.36363636</v>
      </c>
      <c r="Q85" s="0" t="n">
        <f aca="false">(SUM(H85:P85)+SUM(S85:U85))/1000</f>
        <v>-226.050190216447</v>
      </c>
      <c r="R85" s="0" t="n">
        <f aca="false">(SUM(I85:P85)+SUM(S85:V85))/1000</f>
        <v>-35418.7774629437</v>
      </c>
      <c r="S85" s="0" t="n">
        <v>0</v>
      </c>
      <c r="T85" s="0" t="n">
        <v>0</v>
      </c>
      <c r="U85" s="0" t="n">
        <v>0</v>
      </c>
      <c r="V85" s="0" t="n">
        <v>-17596363.6363636</v>
      </c>
      <c r="W85" s="0" t="n">
        <f aca="false">ABS(Q85)*1000/Inercias!K110</f>
        <v>0.169298088916661</v>
      </c>
      <c r="X85" s="0" t="n">
        <f aca="false">ABS(R85)*1000/Inercias!K110</f>
        <v>26.5265485089806</v>
      </c>
      <c r="Y85" s="0" t="n">
        <v>10</v>
      </c>
      <c r="Z85" s="0" t="n">
        <v>1.13094245901774</v>
      </c>
      <c r="AN85" s="0" t="n">
        <f aca="false">Inercias!L110</f>
        <v>2</v>
      </c>
    </row>
    <row r="86" customFormat="false" ht="12.75" hidden="false" customHeight="false" outlineLevel="0" collapsed="false">
      <c r="G86" s="0" t="n">
        <v>4720</v>
      </c>
      <c r="H86" s="0" t="n">
        <v>17381818.1818182</v>
      </c>
      <c r="I86" s="0" t="n">
        <v>-1115636.36363636</v>
      </c>
      <c r="J86" s="0" t="n">
        <v>-13433662.3376623</v>
      </c>
      <c r="K86" s="0" t="n">
        <v>2752270.75324675</v>
      </c>
      <c r="M86" s="0" t="n">
        <v>-5562181.81818182</v>
      </c>
      <c r="Q86" s="0" t="n">
        <f aca="false">(SUM(H86:P86)+SUM(S86:U86))/1000</f>
        <v>22.6084155844168</v>
      </c>
      <c r="R86" s="0" t="n">
        <f aca="false">(SUM(I86:P86)+SUM(S86:V86))/1000</f>
        <v>-34741.0279480519</v>
      </c>
      <c r="S86" s="0" t="n">
        <v>0</v>
      </c>
      <c r="T86" s="0" t="n">
        <v>0</v>
      </c>
      <c r="U86" s="0" t="n">
        <v>0</v>
      </c>
      <c r="V86" s="0" t="n">
        <v>-17381818.1818182</v>
      </c>
      <c r="W86" s="0" t="n">
        <f aca="false">ABS(Q86)*1000/Inercias!K111</f>
        <v>0.016932352714282</v>
      </c>
      <c r="X86" s="0" t="n">
        <f aca="false">ABS(R86)*1000/Inercias!K111</f>
        <v>26.0189546090352</v>
      </c>
      <c r="Y86" s="0" t="n">
        <v>10</v>
      </c>
      <c r="Z86" s="0" t="n">
        <v>1.15300558576563</v>
      </c>
      <c r="AN86" s="0" t="n">
        <f aca="false">Inercias!L111</f>
        <v>2</v>
      </c>
    </row>
    <row r="87" customFormat="false" ht="12.75" hidden="false" customHeight="false" outlineLevel="0" collapsed="false">
      <c r="G87" s="0" t="n">
        <v>4779</v>
      </c>
      <c r="H87" s="0" t="n">
        <v>17167272.7272727</v>
      </c>
      <c r="I87" s="0" t="n">
        <v>-1080541.55454545</v>
      </c>
      <c r="J87" s="0" t="n">
        <v>-13267849.3506494</v>
      </c>
      <c r="K87" s="0" t="n">
        <v>2938042.09679654</v>
      </c>
      <c r="M87" s="0" t="n">
        <v>-5493527.27272727</v>
      </c>
      <c r="Q87" s="0" t="n">
        <f aca="false">(SUM(H87:P87)+SUM(S87:U87))/1000</f>
        <v>263.396646147183</v>
      </c>
      <c r="R87" s="0" t="n">
        <f aca="false">(SUM(I87:P87)+SUM(S87:V87))/1000</f>
        <v>-34071.1488083983</v>
      </c>
      <c r="S87" s="0" t="n">
        <v>0</v>
      </c>
      <c r="T87" s="0" t="n">
        <v>0</v>
      </c>
      <c r="U87" s="0" t="n">
        <v>0</v>
      </c>
      <c r="V87" s="0" t="n">
        <v>-17167272.7272727</v>
      </c>
      <c r="W87" s="0" t="n">
        <f aca="false">ABS(Q87)*1000/Inercias!K112</f>
        <v>0.19726835344433</v>
      </c>
      <c r="X87" s="0" t="n">
        <f aca="false">ABS(R87)*1000/Inercias!K112</f>
        <v>25.5172551499907</v>
      </c>
      <c r="Y87" s="0" t="n">
        <v>10</v>
      </c>
      <c r="Z87" s="0" t="n">
        <v>1.17567504120877</v>
      </c>
      <c r="AN87" s="0" t="n">
        <f aca="false">Inercias!L112</f>
        <v>2</v>
      </c>
    </row>
    <row r="88" customFormat="false" ht="12.75" hidden="false" customHeight="false" outlineLevel="0" collapsed="false">
      <c r="G88" s="0" t="n">
        <v>4838</v>
      </c>
      <c r="H88" s="0" t="n">
        <v>16952727.2727273</v>
      </c>
      <c r="I88" s="0" t="n">
        <v>-1046142.94545455</v>
      </c>
      <c r="J88" s="0" t="n">
        <v>-13102036.3636364</v>
      </c>
      <c r="K88" s="0" t="n">
        <v>3116639.26510823</v>
      </c>
      <c r="M88" s="0" t="n">
        <v>-5424872.72727273</v>
      </c>
      <c r="Q88" s="0" t="n">
        <f aca="false">(SUM(H88:P88)+SUM(S88:U88))/1000</f>
        <v>496.314501471867</v>
      </c>
      <c r="R88" s="0" t="n">
        <f aca="false">(SUM(I88:P88)+SUM(S88:V88))/1000</f>
        <v>-33409.1400439827</v>
      </c>
      <c r="S88" s="0" t="n">
        <v>0</v>
      </c>
      <c r="T88" s="0" t="n">
        <v>0</v>
      </c>
      <c r="U88" s="0" t="n">
        <v>0</v>
      </c>
      <c r="V88" s="0" t="n">
        <v>-16952727.2727273</v>
      </c>
      <c r="W88" s="0" t="n">
        <f aca="false">ABS(Q88)*1000/Inercias!K113</f>
        <v>0.371709913273495</v>
      </c>
      <c r="X88" s="0" t="n">
        <f aca="false">ABS(R88)*1000/Inercias!K113</f>
        <v>25.021450131847</v>
      </c>
      <c r="Y88" s="0" t="n">
        <v>10</v>
      </c>
      <c r="Z88" s="0" t="n">
        <v>1.19897127632168</v>
      </c>
      <c r="AN88" s="0" t="n">
        <f aca="false">Inercias!L113</f>
        <v>2</v>
      </c>
    </row>
    <row r="89" customFormat="false" ht="12.75" hidden="false" customHeight="false" outlineLevel="0" collapsed="false">
      <c r="G89" s="0" t="n">
        <v>4897</v>
      </c>
      <c r="H89" s="0" t="n">
        <v>16738181.8181818</v>
      </c>
      <c r="I89" s="0" t="n">
        <v>-1012440.53636364</v>
      </c>
      <c r="J89" s="0" t="n">
        <v>-12936223.3766234</v>
      </c>
      <c r="K89" s="0" t="n">
        <v>3288062.25818182</v>
      </c>
      <c r="M89" s="0" t="n">
        <v>-5356218.18181818</v>
      </c>
      <c r="Q89" s="0" t="n">
        <f aca="false">(SUM(H89:P89)+SUM(S89:U89))/1000</f>
        <v>721.361981558446</v>
      </c>
      <c r="R89" s="0" t="n">
        <f aca="false">(SUM(I89:P89)+SUM(S89:V89))/1000</f>
        <v>-32755.0016548052</v>
      </c>
      <c r="S89" s="0" t="n">
        <v>0</v>
      </c>
      <c r="T89" s="0" t="n">
        <v>0</v>
      </c>
      <c r="U89" s="0" t="n">
        <v>0</v>
      </c>
      <c r="V89" s="0" t="n">
        <v>-16738181.8181818</v>
      </c>
      <c r="W89" s="0" t="n">
        <f aca="false">ABS(Q89)*1000/Inercias!K114</f>
        <v>0.540257032201758</v>
      </c>
      <c r="X89" s="0" t="n">
        <f aca="false">ABS(R89)*1000/Inercias!K114</f>
        <v>24.5315395546043</v>
      </c>
      <c r="Y89" s="0" t="n">
        <v>10</v>
      </c>
      <c r="Z89" s="0" t="n">
        <v>1.22291550162286</v>
      </c>
      <c r="AN89" s="0" t="n">
        <f aca="false">Inercias!L114</f>
        <v>2</v>
      </c>
    </row>
    <row r="90" customFormat="false" ht="12.75" hidden="false" customHeight="false" outlineLevel="0" collapsed="false">
      <c r="G90" s="0" t="n">
        <v>4956</v>
      </c>
      <c r="H90" s="0" t="n">
        <v>16523636.3636364</v>
      </c>
      <c r="I90" s="0" t="n">
        <v>-979434.327272727</v>
      </c>
      <c r="J90" s="0" t="n">
        <v>-12770410.3896104</v>
      </c>
      <c r="K90" s="0" t="n">
        <v>3452311.07601732</v>
      </c>
      <c r="M90" s="0" t="n">
        <v>-5287563.63636364</v>
      </c>
      <c r="Q90" s="0" t="n">
        <f aca="false">(SUM(H90:P90)+SUM(S90:U90))/1000</f>
        <v>938.539086406927</v>
      </c>
      <c r="R90" s="0" t="n">
        <f aca="false">(SUM(I90:P90)+SUM(S90:V90))/1000</f>
        <v>-32108.7336408658</v>
      </c>
      <c r="S90" s="0" t="n">
        <v>0</v>
      </c>
      <c r="T90" s="0" t="n">
        <v>0</v>
      </c>
      <c r="U90" s="0" t="n">
        <v>0</v>
      </c>
      <c r="V90" s="0" t="n">
        <v>-16523636.3636364</v>
      </c>
      <c r="W90" s="0" t="n">
        <f aca="false">ABS(Q90)*1000/Inercias!K115</f>
        <v>0.702909710229127</v>
      </c>
      <c r="X90" s="0" t="n">
        <f aca="false">ABS(R90)*1000/Inercias!K115</f>
        <v>24.0475234182624</v>
      </c>
      <c r="Y90" s="0" t="n">
        <v>10</v>
      </c>
      <c r="Z90" s="0" t="n">
        <v>1.24752971348464</v>
      </c>
      <c r="AN90" s="0" t="n">
        <f aca="false">Inercias!L115</f>
        <v>2</v>
      </c>
    </row>
    <row r="91" customFormat="false" ht="12.75" hidden="false" customHeight="false" outlineLevel="0" collapsed="false">
      <c r="G91" s="0" t="n">
        <v>5015</v>
      </c>
      <c r="H91" s="0" t="n">
        <v>16309090.9090909</v>
      </c>
      <c r="I91" s="0" t="n">
        <v>-947124.318181818</v>
      </c>
      <c r="J91" s="0" t="n">
        <v>-12604597.4025974</v>
      </c>
      <c r="K91" s="0" t="n">
        <v>3609385.71861472</v>
      </c>
      <c r="M91" s="0" t="n">
        <v>-5218909.09090909</v>
      </c>
      <c r="Q91" s="0" t="n">
        <f aca="false">(SUM(H91:P91)+SUM(S91:U91))/1000</f>
        <v>1147.84581601732</v>
      </c>
      <c r="R91" s="0" t="n">
        <f aca="false">(SUM(I91:P91)+SUM(S91:V91))/1000</f>
        <v>-31470.3360021645</v>
      </c>
      <c r="S91" s="0" t="n">
        <v>0</v>
      </c>
      <c r="T91" s="0" t="n">
        <v>0</v>
      </c>
      <c r="U91" s="0" t="n">
        <v>0</v>
      </c>
      <c r="V91" s="0" t="n">
        <v>-16309090.9090909</v>
      </c>
      <c r="W91" s="0" t="n">
        <f aca="false">ABS(Q91)*1000/Inercias!K116</f>
        <v>0.859667947355606</v>
      </c>
      <c r="X91" s="0" t="n">
        <f aca="false">ABS(R91)*1000/Inercias!K116</f>
        <v>23.5694017228215</v>
      </c>
      <c r="Y91" s="0" t="n">
        <v>10</v>
      </c>
      <c r="Z91" s="0" t="n">
        <v>1.27283672079601</v>
      </c>
      <c r="AN91" s="0" t="n">
        <f aca="false">Inercias!L116</f>
        <v>2</v>
      </c>
    </row>
    <row r="92" customFormat="false" ht="12.75" hidden="false" customHeight="false" outlineLevel="0" collapsed="false">
      <c r="G92" s="0" t="n">
        <v>5074</v>
      </c>
      <c r="H92" s="0" t="n">
        <v>16094545.4545455</v>
      </c>
      <c r="I92" s="0" t="n">
        <v>-915510.509090909</v>
      </c>
      <c r="J92" s="0" t="n">
        <v>-12438784.4155844</v>
      </c>
      <c r="K92" s="0" t="n">
        <v>3759286.18597403</v>
      </c>
      <c r="M92" s="0" t="n">
        <v>-5150254.54545455</v>
      </c>
      <c r="Q92" s="0" t="n">
        <f aca="false">(SUM(H92:P92)+SUM(S92:U92))/1000</f>
        <v>1349.28217038961</v>
      </c>
      <c r="R92" s="0" t="n">
        <f aca="false">(SUM(I92:P92)+SUM(S92:V92))/1000</f>
        <v>-30839.8087387013</v>
      </c>
      <c r="S92" s="0" t="n">
        <v>0</v>
      </c>
      <c r="T92" s="0" t="n">
        <v>0</v>
      </c>
      <c r="U92" s="0" t="n">
        <v>0</v>
      </c>
      <c r="V92" s="0" t="n">
        <v>-16094545.4545455</v>
      </c>
      <c r="W92" s="0" t="n">
        <f aca="false">ABS(Q92)*1000/Inercias!K117</f>
        <v>1.01053174358119</v>
      </c>
      <c r="X92" s="0" t="n">
        <f aca="false">ABS(R92)*1000/Inercias!K117</f>
        <v>23.0971744682814</v>
      </c>
      <c r="Y92" s="0" t="n">
        <v>10</v>
      </c>
      <c r="Z92" s="0" t="n">
        <v>1.29886017188804</v>
      </c>
      <c r="AN92" s="0" t="n">
        <f aca="false">Inercias!L117</f>
        <v>2</v>
      </c>
    </row>
    <row r="93" customFormat="false" ht="12.75" hidden="false" customHeight="false" outlineLevel="0" collapsed="false">
      <c r="G93" s="0" t="n">
        <v>5133</v>
      </c>
      <c r="H93" s="0" t="n">
        <v>15880000</v>
      </c>
      <c r="I93" s="0" t="n">
        <v>-884592.9</v>
      </c>
      <c r="J93" s="0" t="n">
        <v>-12272971.4285714</v>
      </c>
      <c r="K93" s="0" t="n">
        <v>3902012.47809524</v>
      </c>
      <c r="M93" s="0" t="n">
        <v>-5081600</v>
      </c>
      <c r="Q93" s="0" t="n">
        <f aca="false">(SUM(H93:P93)+SUM(S93:U93))/1000</f>
        <v>1542.84814952381</v>
      </c>
      <c r="R93" s="0" t="n">
        <f aca="false">(SUM(I93:P93)+SUM(S93:V93))/1000</f>
        <v>-30217.1518504762</v>
      </c>
      <c r="S93" s="0" t="n">
        <v>0</v>
      </c>
      <c r="T93" s="0" t="n">
        <v>0</v>
      </c>
      <c r="U93" s="0" t="n">
        <v>0</v>
      </c>
      <c r="V93" s="0" t="n">
        <v>-15880000</v>
      </c>
      <c r="W93" s="0" t="n">
        <f aca="false">ABS(Q93)*1000/Inercias!K118</f>
        <v>1.15550109890588</v>
      </c>
      <c r="X93" s="0" t="n">
        <f aca="false">ABS(R93)*1000/Inercias!K118</f>
        <v>22.6308416546422</v>
      </c>
      <c r="Y93" s="0" t="n">
        <v>10</v>
      </c>
      <c r="Z93" s="0" t="n">
        <v>1.32562458161366</v>
      </c>
      <c r="AN93" s="0" t="n">
        <f aca="false">Inercias!L118</f>
        <v>2</v>
      </c>
    </row>
    <row r="94" customFormat="false" ht="12.75" hidden="false" customHeight="false" outlineLevel="0" collapsed="false">
      <c r="G94" s="0" t="n">
        <v>5192</v>
      </c>
      <c r="H94" s="0" t="n">
        <v>15665454.5454545</v>
      </c>
      <c r="I94" s="0" t="n">
        <v>-854371.490909091</v>
      </c>
      <c r="J94" s="0" t="n">
        <v>-12107158.4415584</v>
      </c>
      <c r="K94" s="0" t="n">
        <v>4037564.59497836</v>
      </c>
      <c r="M94" s="0" t="n">
        <v>-5012945.45454546</v>
      </c>
      <c r="Q94" s="0" t="n">
        <f aca="false">(SUM(H94:P94)+SUM(S94:U94))/1000</f>
        <v>1728.54375341992</v>
      </c>
      <c r="R94" s="0" t="n">
        <f aca="false">(SUM(I94:P94)+SUM(S94:V94))/1000</f>
        <v>-29602.3653374892</v>
      </c>
      <c r="S94" s="0" t="n">
        <v>0</v>
      </c>
      <c r="T94" s="0" t="n">
        <v>0</v>
      </c>
      <c r="U94" s="0" t="n">
        <v>0</v>
      </c>
      <c r="V94" s="0" t="n">
        <v>-15665454.5454545</v>
      </c>
      <c r="W94" s="0" t="n">
        <f aca="false">ABS(Q94)*1000/Inercias!K119</f>
        <v>1.29457601332968</v>
      </c>
      <c r="X94" s="0" t="n">
        <f aca="false">ABS(R94)*1000/Inercias!K119</f>
        <v>22.1704032819039</v>
      </c>
      <c r="Y94" s="0" t="n">
        <v>10</v>
      </c>
      <c r="Z94" s="0" t="n">
        <v>1.35315535845425</v>
      </c>
      <c r="AN94" s="0" t="n">
        <f aca="false">Inercias!L119</f>
        <v>2</v>
      </c>
    </row>
    <row r="95" customFormat="false" ht="12.75" hidden="false" customHeight="false" outlineLevel="0" collapsed="false">
      <c r="G95" s="0" t="n">
        <v>5251</v>
      </c>
      <c r="H95" s="0" t="n">
        <v>15450909.0909091</v>
      </c>
      <c r="I95" s="0" t="n">
        <v>-824846.281818182</v>
      </c>
      <c r="J95" s="0" t="n">
        <v>-11941345.4545455</v>
      </c>
      <c r="K95" s="0" t="n">
        <v>4165942.53662338</v>
      </c>
      <c r="M95" s="0" t="n">
        <v>-4944290.90909091</v>
      </c>
      <c r="Q95" s="0" t="n">
        <f aca="false">(SUM(H95:P95)+SUM(S95:U95))/1000</f>
        <v>1906.36898207792</v>
      </c>
      <c r="R95" s="0" t="n">
        <f aca="false">(SUM(I95:P95)+SUM(S95:V95))/1000</f>
        <v>-28995.4491997403</v>
      </c>
      <c r="S95" s="0" t="n">
        <v>0</v>
      </c>
      <c r="T95" s="0" t="n">
        <v>0</v>
      </c>
      <c r="U95" s="0" t="n">
        <v>0</v>
      </c>
      <c r="V95" s="0" t="n">
        <v>-15450909.0909091</v>
      </c>
      <c r="W95" s="0" t="n">
        <f aca="false">ABS(Q95)*1000/Inercias!K120</f>
        <v>1.42775648685258</v>
      </c>
      <c r="X95" s="0" t="n">
        <f aca="false">ABS(R95)*1000/Inercias!K120</f>
        <v>21.7158593500665</v>
      </c>
      <c r="Y95" s="0" t="n">
        <v>10</v>
      </c>
      <c r="Z95" s="0" t="n">
        <v>1.38147883150238</v>
      </c>
      <c r="AN95" s="0" t="n">
        <f aca="false">Inercias!L120</f>
        <v>2</v>
      </c>
    </row>
    <row r="96" customFormat="false" ht="12.75" hidden="false" customHeight="false" outlineLevel="0" collapsed="false">
      <c r="G96" s="0" t="n">
        <v>5310</v>
      </c>
      <c r="H96" s="0" t="n">
        <v>15236363.6363636</v>
      </c>
      <c r="I96" s="0" t="n">
        <v>-796017.272727273</v>
      </c>
      <c r="J96" s="0" t="n">
        <v>-11775532.4675325</v>
      </c>
      <c r="K96" s="0" t="n">
        <v>4287146.30303031</v>
      </c>
      <c r="M96" s="0" t="n">
        <v>-4875636.36363636</v>
      </c>
      <c r="Q96" s="0" t="n">
        <f aca="false">(SUM(H96:P96)+SUM(S96:U96))/1000</f>
        <v>2076.32383549784</v>
      </c>
      <c r="R96" s="0" t="n">
        <f aca="false">(SUM(I96:P96)+SUM(S96:V96))/1000</f>
        <v>-28396.4034372294</v>
      </c>
      <c r="S96" s="0" t="n">
        <v>0</v>
      </c>
      <c r="T96" s="0" t="n">
        <v>0</v>
      </c>
      <c r="U96" s="0" t="n">
        <v>0</v>
      </c>
      <c r="V96" s="0" t="n">
        <v>-15236363.6363636</v>
      </c>
      <c r="W96" s="0" t="n">
        <f aca="false">ABS(Q96)*1000/Inercias!K121</f>
        <v>1.5550425194746</v>
      </c>
      <c r="X96" s="0" t="n">
        <f aca="false">ABS(R96)*1000/Inercias!K121</f>
        <v>21.2672098591301</v>
      </c>
      <c r="Y96" s="0" t="n">
        <v>10</v>
      </c>
      <c r="Z96" s="0" t="n">
        <v>1.41062227714469</v>
      </c>
      <c r="AN96" s="0" t="n">
        <f aca="false">Inercias!L121</f>
        <v>2</v>
      </c>
    </row>
    <row r="97" customFormat="false" ht="12.75" hidden="false" customHeight="false" outlineLevel="0" collapsed="false">
      <c r="G97" s="0" t="n">
        <v>5369</v>
      </c>
      <c r="H97" s="0" t="n">
        <v>15021818.1818182</v>
      </c>
      <c r="I97" s="0" t="n">
        <v>-767884.463636364</v>
      </c>
      <c r="J97" s="0" t="n">
        <v>-11609719.4805195</v>
      </c>
      <c r="K97" s="0" t="n">
        <v>4401175.89419914</v>
      </c>
      <c r="M97" s="0" t="n">
        <v>-4806981.81818182</v>
      </c>
      <c r="Q97" s="0" t="n">
        <f aca="false">(SUM(H97:P97)+SUM(S97:U97))/1000</f>
        <v>2238.40831367966</v>
      </c>
      <c r="R97" s="0" t="n">
        <f aca="false">(SUM(I97:P97)+SUM(S97:V97))/1000</f>
        <v>-27805.2280499567</v>
      </c>
      <c r="S97" s="0" t="n">
        <v>0</v>
      </c>
      <c r="T97" s="0" t="n">
        <v>0</v>
      </c>
      <c r="U97" s="0" t="n">
        <v>0</v>
      </c>
      <c r="V97" s="0" t="n">
        <v>-15021818.1818182</v>
      </c>
      <c r="W97" s="0" t="n">
        <f aca="false">ABS(Q97)*1000/Inercias!K122</f>
        <v>1.67643411119571</v>
      </c>
      <c r="X97" s="0" t="n">
        <f aca="false">ABS(R97)*1000/Inercias!K122</f>
        <v>20.8244548090945</v>
      </c>
      <c r="Y97" s="0" t="n">
        <v>10</v>
      </c>
      <c r="Z97" s="0" t="n">
        <v>1.44061394523992</v>
      </c>
      <c r="AN97" s="0" t="n">
        <f aca="false">Inercias!L122</f>
        <v>2</v>
      </c>
    </row>
    <row r="98" customFormat="false" ht="12.75" hidden="false" customHeight="false" outlineLevel="0" collapsed="false">
      <c r="G98" s="0" t="n">
        <v>5428</v>
      </c>
      <c r="H98" s="0" t="n">
        <v>14807272.7272727</v>
      </c>
      <c r="I98" s="0" t="n">
        <v>-740447.854545455</v>
      </c>
      <c r="J98" s="0" t="n">
        <v>-11443906.4935065</v>
      </c>
      <c r="K98" s="0" t="n">
        <v>4508031.31012987</v>
      </c>
      <c r="M98" s="0" t="n">
        <v>-4738327.27272727</v>
      </c>
      <c r="Q98" s="0" t="n">
        <f aca="false">(SUM(H98:P98)+SUM(S98:U98))/1000</f>
        <v>2392.62241662338</v>
      </c>
      <c r="R98" s="0" t="n">
        <f aca="false">(SUM(I98:P98)+SUM(S98:V98))/1000</f>
        <v>-27221.9230379221</v>
      </c>
      <c r="S98" s="0" t="n">
        <v>0</v>
      </c>
      <c r="T98" s="0" t="n">
        <v>0</v>
      </c>
      <c r="U98" s="0" t="n">
        <v>0</v>
      </c>
      <c r="V98" s="0" t="n">
        <v>-14807272.7272727</v>
      </c>
      <c r="W98" s="0" t="n">
        <f aca="false">ABS(Q98)*1000/Inercias!K123</f>
        <v>1.79193126201594</v>
      </c>
      <c r="X98" s="0" t="n">
        <f aca="false">ABS(R98)*1000/Inercias!K123</f>
        <v>20.3875941999598</v>
      </c>
      <c r="Y98" s="0" t="n">
        <v>10</v>
      </c>
      <c r="Z98" s="0" t="n">
        <v>1.47148308455439</v>
      </c>
      <c r="AN98" s="0" t="n">
        <f aca="false">Inercias!L123</f>
        <v>2</v>
      </c>
    </row>
    <row r="99" customFormat="false" ht="12.75" hidden="false" customHeight="false" outlineLevel="0" collapsed="false">
      <c r="G99" s="0" t="n">
        <v>5487</v>
      </c>
      <c r="H99" s="0" t="n">
        <v>14592727.2727273</v>
      </c>
      <c r="I99" s="0" t="n">
        <v>-713707.445454545</v>
      </c>
      <c r="J99" s="0" t="n">
        <v>-11278093.5064935</v>
      </c>
      <c r="K99" s="0" t="n">
        <v>4607712.55082251</v>
      </c>
      <c r="M99" s="0" t="n">
        <v>-4669672.72727273</v>
      </c>
      <c r="Q99" s="0" t="n">
        <f aca="false">(SUM(H99:P99)+SUM(S99:U99))/1000</f>
        <v>2538.96614432901</v>
      </c>
      <c r="R99" s="0" t="n">
        <f aca="false">(SUM(I99:P99)+SUM(S99:V99))/1000</f>
        <v>-26646.4884011255</v>
      </c>
      <c r="S99" s="0" t="n">
        <v>0</v>
      </c>
      <c r="T99" s="0" t="n">
        <v>0</v>
      </c>
      <c r="U99" s="0" t="n">
        <v>0</v>
      </c>
      <c r="V99" s="0" t="n">
        <v>-14592727.2727273</v>
      </c>
      <c r="W99" s="0" t="n">
        <f aca="false">ABS(Q99)*1000/Inercias!K124</f>
        <v>1.90153397193527</v>
      </c>
      <c r="X99" s="0" t="n">
        <f aca="false">ABS(R99)*1000/Inercias!K124</f>
        <v>19.9566280317259</v>
      </c>
      <c r="Y99" s="0" t="n">
        <v>10</v>
      </c>
      <c r="Z99" s="0" t="n">
        <v>1.50325996718021</v>
      </c>
      <c r="AN99" s="0" t="n">
        <f aca="false">Inercias!L124</f>
        <v>2</v>
      </c>
    </row>
    <row r="100" customFormat="false" ht="12.75" hidden="false" customHeight="false" outlineLevel="0" collapsed="false">
      <c r="G100" s="0" t="n">
        <v>5546</v>
      </c>
      <c r="H100" s="0" t="n">
        <v>14378181.8181818</v>
      </c>
      <c r="I100" s="0" t="n">
        <v>-687663.236363636</v>
      </c>
      <c r="J100" s="0" t="n">
        <v>-11112280.5194805</v>
      </c>
      <c r="K100" s="0" t="n">
        <v>4700219.61627706</v>
      </c>
      <c r="M100" s="0" t="n">
        <v>-4601018.18181818</v>
      </c>
      <c r="Q100" s="0" t="n">
        <f aca="false">(SUM(H100:P100)+SUM(S100:U100))/1000</f>
        <v>2677.43949679654</v>
      </c>
      <c r="R100" s="0" t="n">
        <f aca="false">(SUM(I100:P100)+SUM(S100:V100))/1000</f>
        <v>-26078.9241395671</v>
      </c>
      <c r="S100" s="0" t="n">
        <v>0</v>
      </c>
      <c r="T100" s="0" t="n">
        <v>0</v>
      </c>
      <c r="U100" s="0" t="n">
        <v>0</v>
      </c>
      <c r="V100" s="0" t="n">
        <v>-14378181.8181818</v>
      </c>
      <c r="W100" s="0" t="n">
        <f aca="false">ABS(Q100)*1000/Inercias!K125</f>
        <v>2.00524224095371</v>
      </c>
      <c r="X100" s="0" t="n">
        <f aca="false">ABS(R100)*1000/Inercias!K125</f>
        <v>19.531556304393</v>
      </c>
      <c r="Y100" s="0" t="n">
        <v>10</v>
      </c>
      <c r="Z100" s="0" t="n">
        <v>1.53597591162013</v>
      </c>
      <c r="AN100" s="0" t="n">
        <f aca="false">Inercias!L125</f>
        <v>2</v>
      </c>
    </row>
    <row r="101" customFormat="false" ht="12.75" hidden="false" customHeight="false" outlineLevel="0" collapsed="false">
      <c r="G101" s="0" t="n">
        <v>5605</v>
      </c>
      <c r="H101" s="0" t="n">
        <v>14163636.3636364</v>
      </c>
      <c r="I101" s="0" t="n">
        <v>-662315.227272727</v>
      </c>
      <c r="J101" s="0" t="n">
        <v>-10946467.5324675</v>
      </c>
      <c r="K101" s="0" t="n">
        <v>4785552.50649351</v>
      </c>
      <c r="M101" s="0" t="n">
        <v>-4532363.63636364</v>
      </c>
      <c r="Q101" s="0" t="n">
        <f aca="false">(SUM(H101:P101)+SUM(S101:U101))/1000</f>
        <v>2808.04247402598</v>
      </c>
      <c r="R101" s="0" t="n">
        <f aca="false">(SUM(I101:P101)+SUM(S101:V101))/1000</f>
        <v>-25519.2302532468</v>
      </c>
      <c r="S101" s="0" t="n">
        <v>0</v>
      </c>
      <c r="T101" s="0" t="n">
        <v>0</v>
      </c>
      <c r="U101" s="0" t="n">
        <v>0</v>
      </c>
      <c r="V101" s="0" t="n">
        <v>-14163636.3636364</v>
      </c>
      <c r="W101" s="0" t="n">
        <f aca="false">ABS(Q101)*1000/Inercias!K126</f>
        <v>2.10305606907125</v>
      </c>
      <c r="X101" s="0" t="n">
        <f aca="false">ABS(R101)*1000/Inercias!K126</f>
        <v>19.112379017961</v>
      </c>
      <c r="Y101" s="0" t="n">
        <v>10</v>
      </c>
      <c r="Z101" s="0" t="n">
        <v>1.56966330417617</v>
      </c>
      <c r="AN101" s="0" t="n">
        <f aca="false">Inercias!L126</f>
        <v>2</v>
      </c>
    </row>
    <row r="102" customFormat="false" ht="12.75" hidden="false" customHeight="false" outlineLevel="0" collapsed="false">
      <c r="G102" s="0" t="n">
        <v>5664</v>
      </c>
      <c r="H102" s="0" t="n">
        <v>13949090.9090909</v>
      </c>
      <c r="I102" s="0" t="n">
        <v>-637663.418181818</v>
      </c>
      <c r="J102" s="0" t="n">
        <v>-10780654.5454545</v>
      </c>
      <c r="K102" s="0" t="n">
        <v>4863711.22147186</v>
      </c>
      <c r="M102" s="0" t="n">
        <v>-4463709.09090909</v>
      </c>
      <c r="Q102" s="0" t="n">
        <f aca="false">(SUM(H102:P102)+SUM(S102:U102))/1000</f>
        <v>2930.77507601732</v>
      </c>
      <c r="R102" s="0" t="n">
        <f aca="false">(SUM(I102:P102)+SUM(S102:V102))/1000</f>
        <v>-24967.4067421645</v>
      </c>
      <c r="S102" s="0" t="n">
        <v>0</v>
      </c>
      <c r="T102" s="0" t="n">
        <v>0</v>
      </c>
      <c r="U102" s="0" t="n">
        <v>0</v>
      </c>
      <c r="V102" s="0" t="n">
        <v>-13949090.9090909</v>
      </c>
      <c r="W102" s="0" t="n">
        <f aca="false">ABS(Q102)*1000/Inercias!K127</f>
        <v>2.19497545628791</v>
      </c>
      <c r="X102" s="0" t="n">
        <f aca="false">ABS(R102)*1000/Inercias!K127</f>
        <v>18.6990961724299</v>
      </c>
      <c r="Y102" s="0" t="n">
        <v>10</v>
      </c>
      <c r="Z102" s="0" t="n">
        <v>1.60435561822674</v>
      </c>
      <c r="AN102" s="0" t="n">
        <f aca="false">Inercias!L127</f>
        <v>2</v>
      </c>
    </row>
    <row r="103" customFormat="false" ht="12.75" hidden="false" customHeight="false" outlineLevel="0" collapsed="false">
      <c r="G103" s="0" t="n">
        <v>5723</v>
      </c>
      <c r="H103" s="0" t="n">
        <v>13734545.4545455</v>
      </c>
      <c r="I103" s="0" t="n">
        <v>-613707.809090909</v>
      </c>
      <c r="J103" s="0" t="n">
        <v>-10614841.5584416</v>
      </c>
      <c r="K103" s="0" t="n">
        <v>4934695.76121212</v>
      </c>
      <c r="M103" s="0" t="n">
        <v>-4395054.54545455</v>
      </c>
      <c r="Q103" s="0" t="n">
        <f aca="false">(SUM(H103:P103)+SUM(S103:U103))/1000</f>
        <v>3045.63730277057</v>
      </c>
      <c r="R103" s="0" t="n">
        <f aca="false">(SUM(I103:P103)+SUM(S103:V103))/1000</f>
        <v>-24423.4536063203</v>
      </c>
      <c r="S103" s="0" t="n">
        <v>0</v>
      </c>
      <c r="T103" s="0" t="n">
        <v>0</v>
      </c>
      <c r="U103" s="0" t="n">
        <v>0</v>
      </c>
      <c r="V103" s="0" t="n">
        <v>-13734545.4545455</v>
      </c>
      <c r="W103" s="0" t="n">
        <f aca="false">ABS(Q103)*1000/Inercias!K128</f>
        <v>2.28100040260366</v>
      </c>
      <c r="X103" s="0" t="n">
        <f aca="false">ABS(R103)*1000/Inercias!K128</f>
        <v>18.2917077677996</v>
      </c>
      <c r="Y103" s="0" t="n">
        <v>10</v>
      </c>
      <c r="Z103" s="0" t="n">
        <v>1.64008743091837</v>
      </c>
      <c r="AN103" s="0" t="n">
        <f aca="false">Inercias!L128</f>
        <v>2</v>
      </c>
    </row>
    <row r="104" customFormat="false" ht="12.75" hidden="false" customHeight="false" outlineLevel="0" collapsed="false">
      <c r="G104" s="0" t="n">
        <v>5782</v>
      </c>
      <c r="H104" s="0" t="n">
        <v>13520000</v>
      </c>
      <c r="I104" s="0" t="n">
        <v>-590448.4</v>
      </c>
      <c r="J104" s="0" t="n">
        <v>-10449028.5714286</v>
      </c>
      <c r="K104" s="0" t="n">
        <v>4998506.12571429</v>
      </c>
      <c r="M104" s="0" t="n">
        <v>-4326400</v>
      </c>
      <c r="Q104" s="0" t="n">
        <f aca="false">(SUM(H104:P104)+SUM(S104:U104))/1000</f>
        <v>3152.62915428572</v>
      </c>
      <c r="R104" s="0" t="n">
        <f aca="false">(SUM(I104:P104)+SUM(S104:V104))/1000</f>
        <v>-23887.3708457143</v>
      </c>
      <c r="S104" s="0" t="n">
        <v>0</v>
      </c>
      <c r="T104" s="0" t="n">
        <v>0</v>
      </c>
      <c r="U104" s="0" t="n">
        <v>0</v>
      </c>
      <c r="V104" s="0" t="n">
        <v>-13520000</v>
      </c>
      <c r="W104" s="0" t="n">
        <f aca="false">ABS(Q104)*1000/Inercias!K129</f>
        <v>2.36113090801853</v>
      </c>
      <c r="X104" s="0" t="n">
        <f aca="false">ABS(R104)*1000/Inercias!K129</f>
        <v>17.8902138040703</v>
      </c>
      <c r="Y104" s="0" t="n">
        <v>10</v>
      </c>
      <c r="Z104" s="0" t="n">
        <v>1.67689443673248</v>
      </c>
      <c r="AN104" s="0" t="n">
        <f aca="false">Inercias!L129</f>
        <v>2</v>
      </c>
    </row>
    <row r="105" customFormat="false" ht="12.75" hidden="false" customHeight="false" outlineLevel="0" collapsed="false">
      <c r="G105" s="0" t="n">
        <v>5841</v>
      </c>
      <c r="H105" s="0" t="n">
        <v>13305454.5454545</v>
      </c>
      <c r="I105" s="0" t="n">
        <v>-567885.190909091</v>
      </c>
      <c r="J105" s="0" t="n">
        <v>-10283215.5844156</v>
      </c>
      <c r="K105" s="0" t="n">
        <v>5055142.31497836</v>
      </c>
      <c r="M105" s="0" t="n">
        <v>-4257745.45454546</v>
      </c>
      <c r="Q105" s="0" t="n">
        <f aca="false">(SUM(H105:P105)+SUM(S105:U105))/1000</f>
        <v>3251.75063056277</v>
      </c>
      <c r="R105" s="0" t="n">
        <f aca="false">(SUM(I105:P105)+SUM(S105:V105))/1000</f>
        <v>-23359.1584603463</v>
      </c>
      <c r="S105" s="0" t="n">
        <v>0</v>
      </c>
      <c r="T105" s="0" t="n">
        <v>0</v>
      </c>
      <c r="U105" s="0" t="n">
        <v>0</v>
      </c>
      <c r="V105" s="0" t="n">
        <v>-13305454.5454545</v>
      </c>
      <c r="W105" s="0" t="n">
        <f aca="false">ABS(Q105)*1000/Inercias!K130</f>
        <v>2.4353669725325</v>
      </c>
      <c r="X105" s="0" t="n">
        <f aca="false">ABS(R105)*1000/Inercias!K130</f>
        <v>17.4946142812418</v>
      </c>
      <c r="Y105" s="0" t="n">
        <v>10</v>
      </c>
      <c r="Z105" s="0" t="n">
        <v>1.7148134573145</v>
      </c>
      <c r="AN105" s="0" t="n">
        <f aca="false">Inercias!L130</f>
        <v>2</v>
      </c>
    </row>
    <row r="106" customFormat="false" ht="12.75" hidden="false" customHeight="false" outlineLevel="0" collapsed="false">
      <c r="G106" s="0" t="n">
        <v>5900</v>
      </c>
      <c r="H106" s="0" t="n">
        <v>13090909.0909091</v>
      </c>
      <c r="I106" s="0" t="n">
        <v>-546018.181818182</v>
      </c>
      <c r="J106" s="0" t="n">
        <v>-10117402.5974026</v>
      </c>
      <c r="K106" s="0" t="n">
        <v>5104604.32900433</v>
      </c>
      <c r="M106" s="0" t="n">
        <v>-4189090.90909091</v>
      </c>
      <c r="Q106" s="0" t="n">
        <f aca="false">(SUM(H106:P106)+SUM(S106:U106))/1000</f>
        <v>3343.00173160174</v>
      </c>
      <c r="R106" s="0" t="n">
        <f aca="false">(SUM(I106:P106)+SUM(S106:V106))/1000</f>
        <v>-22838.8164502164</v>
      </c>
      <c r="S106" s="0" t="n">
        <v>0</v>
      </c>
      <c r="T106" s="0" t="n">
        <v>0</v>
      </c>
      <c r="U106" s="0" t="n">
        <v>0</v>
      </c>
      <c r="V106" s="0" t="n">
        <v>-13090909.0909091</v>
      </c>
      <c r="W106" s="0" t="n">
        <f aca="false">ABS(Q106)*1000/Inercias!K131</f>
        <v>2.50370859614558</v>
      </c>
      <c r="X106" s="0" t="n">
        <f aca="false">ABS(R106)*1000/Inercias!K131</f>
        <v>17.1049091993143</v>
      </c>
      <c r="Y106" s="0" t="n">
        <v>10</v>
      </c>
      <c r="Z106" s="0" t="n">
        <v>1.75388244687103</v>
      </c>
      <c r="AN106" s="0" t="n">
        <f aca="false">Inercias!L131</f>
        <v>2</v>
      </c>
    </row>
    <row r="107" customFormat="false" ht="12.75" hidden="false" customHeight="false" outlineLevel="0" collapsed="false">
      <c r="G107" s="0" t="n">
        <v>5959</v>
      </c>
      <c r="H107" s="0" t="n">
        <v>12876363.6363636</v>
      </c>
      <c r="I107" s="0" t="n">
        <v>-524847.372727273</v>
      </c>
      <c r="J107" s="0" t="n">
        <v>-9951589.61038961</v>
      </c>
      <c r="K107" s="0" t="n">
        <v>5146892.16779221</v>
      </c>
      <c r="M107" s="0" t="n">
        <v>-4120436.36363636</v>
      </c>
      <c r="Q107" s="0" t="n">
        <f aca="false">(SUM(H107:P107)+SUM(S107:U107))/1000</f>
        <v>3426.3824574026</v>
      </c>
      <c r="R107" s="0" t="n">
        <f aca="false">(SUM(I107:P107)+SUM(S107:V107))/1000</f>
        <v>-22326.3448153247</v>
      </c>
      <c r="S107" s="0" t="n">
        <v>0</v>
      </c>
      <c r="T107" s="0" t="n">
        <v>0</v>
      </c>
      <c r="U107" s="0" t="n">
        <v>0</v>
      </c>
      <c r="V107" s="0" t="n">
        <v>-12876363.6363636</v>
      </c>
      <c r="W107" s="0" t="n">
        <f aca="false">ABS(Q107)*1000/Inercias!K132</f>
        <v>2.56615577885776</v>
      </c>
      <c r="X107" s="0" t="n">
        <f aca="false">ABS(R107)*1000/Inercias!K132</f>
        <v>16.7210985582876</v>
      </c>
      <c r="Y107" s="0" t="n">
        <v>10</v>
      </c>
      <c r="Z107" s="0" t="n">
        <v>1.79414049235006</v>
      </c>
      <c r="AN107" s="0" t="n">
        <f aca="false">Inercias!L132</f>
        <v>2</v>
      </c>
    </row>
    <row r="108" customFormat="false" ht="12.75" hidden="false" customHeight="false" outlineLevel="0" collapsed="false">
      <c r="G108" s="0" t="n">
        <v>6018</v>
      </c>
      <c r="H108" s="0" t="n">
        <v>12661818.1818182</v>
      </c>
      <c r="I108" s="0" t="n">
        <v>-504372.763636364</v>
      </c>
      <c r="J108" s="0" t="n">
        <v>-9785776.62337662</v>
      </c>
      <c r="K108" s="0" t="n">
        <v>5182005.831342</v>
      </c>
      <c r="M108" s="0" t="n">
        <v>-4051781.81818182</v>
      </c>
      <c r="Q108" s="0" t="n">
        <f aca="false">(SUM(H108:P108)+SUM(S108:U108))/1000</f>
        <v>3501.89280796537</v>
      </c>
      <c r="R108" s="0" t="n">
        <f aca="false">(SUM(I108:P108)+SUM(S108:V108))/1000</f>
        <v>-21821.743555671</v>
      </c>
      <c r="S108" s="0" t="n">
        <v>0</v>
      </c>
      <c r="T108" s="0" t="n">
        <v>0</v>
      </c>
      <c r="U108" s="0" t="n">
        <v>0</v>
      </c>
      <c r="V108" s="0" t="n">
        <v>-12661818.1818182</v>
      </c>
      <c r="W108" s="0" t="n">
        <f aca="false">ABS(Q108)*1000/Inercias!K133</f>
        <v>2.62270852066906</v>
      </c>
      <c r="X108" s="0" t="n">
        <f aca="false">ABS(R108)*1000/Inercias!K133</f>
        <v>16.3431823581618</v>
      </c>
      <c r="Y108" s="0" t="n">
        <v>10</v>
      </c>
      <c r="Z108" s="0" t="n">
        <v>1.83562780751926</v>
      </c>
      <c r="AN108" s="0" t="n">
        <f aca="false">Inercias!L133</f>
        <v>2</v>
      </c>
    </row>
    <row r="109" customFormat="false" ht="12.75" hidden="false" customHeight="false" outlineLevel="0" collapsed="false">
      <c r="G109" s="0" t="n">
        <v>6077</v>
      </c>
      <c r="H109" s="0" t="n">
        <v>12447272.7272727</v>
      </c>
      <c r="I109" s="0" t="n">
        <v>-484594.354545455</v>
      </c>
      <c r="J109" s="0" t="n">
        <v>-9619963.63636364</v>
      </c>
      <c r="K109" s="0" t="n">
        <v>5209945.31965368</v>
      </c>
      <c r="M109" s="0" t="n">
        <v>-3983127.27272727</v>
      </c>
      <c r="Q109" s="0" t="n">
        <f aca="false">(SUM(H109:P109)+SUM(S109:U109))/1000</f>
        <v>3569.53278329004</v>
      </c>
      <c r="R109" s="0" t="n">
        <f aca="false">(SUM(I109:P109)+SUM(S109:V109))/1000</f>
        <v>-21325.0126712554</v>
      </c>
      <c r="S109" s="0" t="n">
        <v>0</v>
      </c>
      <c r="T109" s="0" t="n">
        <v>0</v>
      </c>
      <c r="U109" s="0" t="n">
        <v>0</v>
      </c>
      <c r="V109" s="0" t="n">
        <v>-12447272.7272727</v>
      </c>
      <c r="W109" s="0" t="n">
        <f aca="false">ABS(Q109)*1000/Inercias!K134</f>
        <v>2.67336682157946</v>
      </c>
      <c r="X109" s="0" t="n">
        <f aca="false">ABS(R109)*1000/Inercias!K134</f>
        <v>15.9711605989369</v>
      </c>
      <c r="Y109" s="0" t="n">
        <v>10</v>
      </c>
      <c r="Z109" s="0" t="n">
        <v>1.87838571994554</v>
      </c>
      <c r="AN109" s="0" t="n">
        <f aca="false">Inercias!L134</f>
        <v>2</v>
      </c>
    </row>
    <row r="110" customFormat="false" ht="12.75" hidden="false" customHeight="false" outlineLevel="0" collapsed="false">
      <c r="G110" s="0" t="n">
        <v>6136</v>
      </c>
      <c r="H110" s="0" t="n">
        <v>12232727.2727273</v>
      </c>
      <c r="I110" s="0" t="n">
        <v>-465512.145454546</v>
      </c>
      <c r="J110" s="0" t="n">
        <v>-9454150.64935065</v>
      </c>
      <c r="K110" s="0" t="n">
        <v>5230710.63272728</v>
      </c>
      <c r="M110" s="0" t="n">
        <v>-3914472.72727273</v>
      </c>
      <c r="Q110" s="0" t="n">
        <f aca="false">(SUM(H110:P110)+SUM(S110:U110))/1000</f>
        <v>3629.30238337663</v>
      </c>
      <c r="R110" s="0" t="n">
        <f aca="false">(SUM(I110:P110)+SUM(S110:V110))/1000</f>
        <v>-20836.1521620779</v>
      </c>
      <c r="S110" s="0" t="n">
        <v>0</v>
      </c>
      <c r="T110" s="0" t="n">
        <v>0</v>
      </c>
      <c r="U110" s="0" t="n">
        <v>0</v>
      </c>
      <c r="V110" s="0" t="n">
        <v>-12232727.2727273</v>
      </c>
      <c r="W110" s="0" t="n">
        <f aca="false">ABS(Q110)*1000/Inercias!K135</f>
        <v>2.71813068158896</v>
      </c>
      <c r="X110" s="0" t="n">
        <f aca="false">ABS(R110)*1000/Inercias!K135</f>
        <v>15.605033280613</v>
      </c>
      <c r="Y110" s="0" t="n">
        <v>10</v>
      </c>
      <c r="Z110" s="0" t="n">
        <v>1.92245664975741</v>
      </c>
      <c r="AN110" s="0" t="n">
        <f aca="false">Inercias!L135</f>
        <v>2</v>
      </c>
    </row>
    <row r="111" customFormat="false" ht="12.75" hidden="false" customHeight="false" outlineLevel="0" collapsed="false">
      <c r="G111" s="0" t="n">
        <v>6195</v>
      </c>
      <c r="H111" s="0" t="n">
        <v>12018181.8181818</v>
      </c>
      <c r="I111" s="0" t="n">
        <v>-447126.136363636</v>
      </c>
      <c r="J111" s="0" t="n">
        <v>-9288337.66233766</v>
      </c>
      <c r="K111" s="0" t="n">
        <v>5244301.77056277</v>
      </c>
      <c r="M111" s="0" t="n">
        <v>-3845818.18181818</v>
      </c>
      <c r="Q111" s="0" t="n">
        <f aca="false">(SUM(H111:P111)+SUM(S111:U111))/1000</f>
        <v>3681.20160822511</v>
      </c>
      <c r="R111" s="0" t="n">
        <f aca="false">(SUM(I111:P111)+SUM(S111:V111))/1000</f>
        <v>-20355.1620281385</v>
      </c>
      <c r="S111" s="0" t="n">
        <v>0</v>
      </c>
      <c r="T111" s="0" t="n">
        <v>0</v>
      </c>
      <c r="U111" s="0" t="n">
        <v>0</v>
      </c>
      <c r="V111" s="0" t="n">
        <v>-12018181.8181818</v>
      </c>
      <c r="W111" s="0" t="n">
        <f aca="false">ABS(Q111)*1000/Inercias!K136</f>
        <v>2.75700010069758</v>
      </c>
      <c r="X111" s="0" t="n">
        <f aca="false">ABS(R111)*1000/Inercias!K136</f>
        <v>15.2448004031899</v>
      </c>
      <c r="Y111" s="0" t="n">
        <v>10</v>
      </c>
      <c r="Z111" s="0" t="n">
        <v>1.96788407893636</v>
      </c>
      <c r="AN111" s="0" t="n">
        <f aca="false">Inercias!L136</f>
        <v>2</v>
      </c>
    </row>
    <row r="112" customFormat="false" ht="12.75" hidden="false" customHeight="false" outlineLevel="0" collapsed="false">
      <c r="G112" s="0" t="n">
        <v>6254</v>
      </c>
      <c r="H112" s="0" t="n">
        <v>11803636.3636364</v>
      </c>
      <c r="I112" s="0" t="n">
        <v>-429436.327272727</v>
      </c>
      <c r="J112" s="0" t="n">
        <v>-9122524.67532468</v>
      </c>
      <c r="K112" s="0" t="n">
        <v>5250718.73316018</v>
      </c>
      <c r="M112" s="0" t="n">
        <v>-3777163.63636364</v>
      </c>
      <c r="Q112" s="0" t="n">
        <f aca="false">(SUM(H112:P112)+SUM(S112:U112))/1000</f>
        <v>3725.2304578355</v>
      </c>
      <c r="R112" s="0" t="n">
        <f aca="false">(SUM(I112:P112)+SUM(S112:V112))/1000</f>
        <v>-19882.0422694372</v>
      </c>
      <c r="S112" s="0" t="n">
        <v>0</v>
      </c>
      <c r="T112" s="0" t="n">
        <v>0</v>
      </c>
      <c r="U112" s="0" t="n">
        <v>0</v>
      </c>
      <c r="V112" s="0" t="n">
        <v>-11803636.3636364</v>
      </c>
      <c r="W112" s="0" t="n">
        <f aca="false">ABS(Q112)*1000/Inercias!K137</f>
        <v>2.78997507890529</v>
      </c>
      <c r="X112" s="0" t="n">
        <f aca="false">ABS(R112)*1000/Inercias!K137</f>
        <v>14.8904619666677</v>
      </c>
      <c r="Y112" s="0" t="n">
        <v>10</v>
      </c>
      <c r="Z112" s="0" t="n">
        <v>2.01471250973644</v>
      </c>
      <c r="AN112" s="0" t="n">
        <f aca="false">Inercias!L137</f>
        <v>2</v>
      </c>
    </row>
    <row r="113" customFormat="false" ht="12.75" hidden="false" customHeight="false" outlineLevel="0" collapsed="false">
      <c r="G113" s="0" t="n">
        <v>6313</v>
      </c>
      <c r="H113" s="0" t="n">
        <v>11589090.9090909</v>
      </c>
      <c r="I113" s="0" t="n">
        <v>-412442.718181818</v>
      </c>
      <c r="J113" s="0" t="n">
        <v>-8956711.68831169</v>
      </c>
      <c r="K113" s="0" t="n">
        <v>5249961.52051948</v>
      </c>
      <c r="M113" s="0" t="n">
        <v>-3708509.09090909</v>
      </c>
      <c r="Q113" s="0" t="n">
        <f aca="false">(SUM(H113:P113)+SUM(S113:U113))/1000</f>
        <v>3761.38893220779</v>
      </c>
      <c r="R113" s="0" t="n">
        <f aca="false">(SUM(I113:P113)+SUM(S113:V113))/1000</f>
        <v>-19416.792885974</v>
      </c>
      <c r="S113" s="0" t="n">
        <v>0</v>
      </c>
      <c r="T113" s="0" t="n">
        <v>0</v>
      </c>
      <c r="U113" s="0" t="n">
        <v>0</v>
      </c>
      <c r="V113" s="0" t="n">
        <v>-11589090.9090909</v>
      </c>
      <c r="W113" s="0" t="n">
        <f aca="false">ABS(Q113)*1000/Inercias!K138</f>
        <v>2.81705561621212</v>
      </c>
      <c r="X113" s="0" t="n">
        <f aca="false">ABS(R113)*1000/Inercias!K138</f>
        <v>14.5420179710464</v>
      </c>
      <c r="Y113" s="0" t="n">
        <v>10</v>
      </c>
      <c r="Z113" s="0" t="n">
        <v>2.06298741066962</v>
      </c>
      <c r="AN113" s="0" t="n">
        <f aca="false">Inercias!L138</f>
        <v>2</v>
      </c>
    </row>
    <row r="114" customFormat="false" ht="12.75" hidden="false" customHeight="false" outlineLevel="0" collapsed="false">
      <c r="G114" s="0" t="n">
        <v>6372</v>
      </c>
      <c r="H114" s="0" t="n">
        <v>11374545.4545455</v>
      </c>
      <c r="I114" s="0" t="n">
        <v>-396145.309090909</v>
      </c>
      <c r="J114" s="0" t="n">
        <v>-8790898.7012987</v>
      </c>
      <c r="K114" s="0" t="n">
        <v>5242030.1326407</v>
      </c>
      <c r="M114" s="0" t="n">
        <v>-3639854.54545455</v>
      </c>
      <c r="Q114" s="0" t="n">
        <f aca="false">(SUM(H114:P114)+SUM(S114:U114))/1000</f>
        <v>3789.67703134199</v>
      </c>
      <c r="R114" s="0" t="n">
        <f aca="false">(SUM(I114:P114)+SUM(S114:V114))/1000</f>
        <v>-18959.4138777489</v>
      </c>
      <c r="S114" s="0" t="n">
        <v>0</v>
      </c>
      <c r="T114" s="0" t="n">
        <v>0</v>
      </c>
      <c r="U114" s="0" t="n">
        <v>0</v>
      </c>
      <c r="V114" s="0" t="n">
        <v>-11374545.4545455</v>
      </c>
      <c r="W114" s="0" t="n">
        <f aca="false">ABS(Q114)*1000/Inercias!K139</f>
        <v>2.83824171261805</v>
      </c>
      <c r="X114" s="0" t="n">
        <f aca="false">ABS(R114)*1000/Inercias!K139</f>
        <v>14.1994684163259</v>
      </c>
      <c r="Y114" s="0" t="n">
        <v>10</v>
      </c>
      <c r="Z114" s="0" t="n">
        <v>2.11275514832001</v>
      </c>
      <c r="AN114" s="0" t="n">
        <f aca="false">Inercias!L139</f>
        <v>2</v>
      </c>
    </row>
    <row r="115" customFormat="false" ht="12.75" hidden="false" customHeight="false" outlineLevel="0" collapsed="false">
      <c r="G115" s="0" t="n">
        <v>6431</v>
      </c>
      <c r="H115" s="0" t="n">
        <v>11160000</v>
      </c>
      <c r="I115" s="0" t="n">
        <v>-380544.1</v>
      </c>
      <c r="J115" s="0" t="n">
        <v>-8625085.71428572</v>
      </c>
      <c r="K115" s="0" t="n">
        <v>5226924.56952381</v>
      </c>
      <c r="M115" s="0" t="n">
        <v>-3571200</v>
      </c>
      <c r="Q115" s="0" t="n">
        <f aca="false">(SUM(H115:P115)+SUM(S115:U115))/1000</f>
        <v>3810.0947552381</v>
      </c>
      <c r="R115" s="0" t="n">
        <f aca="false">(SUM(I115:P115)+SUM(S115:V115))/1000</f>
        <v>-18509.9052447619</v>
      </c>
      <c r="S115" s="0" t="n">
        <v>0</v>
      </c>
      <c r="T115" s="0" t="n">
        <v>0</v>
      </c>
      <c r="U115" s="0" t="n">
        <v>0</v>
      </c>
      <c r="V115" s="0" t="n">
        <v>-11160000</v>
      </c>
      <c r="W115" s="0" t="n">
        <f aca="false">ABS(Q115)*1000/Inercias!K140</f>
        <v>2.85353336812309</v>
      </c>
      <c r="X115" s="0" t="n">
        <f aca="false">ABS(R115)*1000/Inercias!K140</f>
        <v>13.8628133025064</v>
      </c>
      <c r="Y115" s="0" t="n">
        <v>10</v>
      </c>
      <c r="Z115" s="0" t="n">
        <v>2.16406290305994</v>
      </c>
      <c r="AN115" s="0" t="n">
        <f aca="false">Inercias!L140</f>
        <v>2</v>
      </c>
    </row>
    <row r="116" customFormat="false" ht="12.75" hidden="false" customHeight="false" outlineLevel="0" collapsed="false">
      <c r="G116" s="0" t="n">
        <v>6490</v>
      </c>
      <c r="H116" s="0" t="n">
        <v>10945454.5454545</v>
      </c>
      <c r="I116" s="0" t="n">
        <v>-365639.090909091</v>
      </c>
      <c r="J116" s="0" t="n">
        <v>-8459272.72727273</v>
      </c>
      <c r="K116" s="0" t="n">
        <v>5204644.83116884</v>
      </c>
      <c r="M116" s="0" t="n">
        <v>-3502545.45454546</v>
      </c>
      <c r="Q116" s="0" t="n">
        <f aca="false">(SUM(H116:P116)+SUM(S116:U116))/1000</f>
        <v>3822.64210389611</v>
      </c>
      <c r="R116" s="0" t="n">
        <f aca="false">(SUM(I116:P116)+SUM(S116:V116))/1000</f>
        <v>-18068.266987013</v>
      </c>
      <c r="S116" s="0" t="n">
        <v>0</v>
      </c>
      <c r="T116" s="0" t="n">
        <v>0</v>
      </c>
      <c r="U116" s="0" t="n">
        <v>0</v>
      </c>
      <c r="V116" s="0" t="n">
        <v>-10945454.5454545</v>
      </c>
      <c r="W116" s="0" t="n">
        <f aca="false">ABS(Q116)*1000/Inercias!K141</f>
        <v>2.86293058272724</v>
      </c>
      <c r="X116" s="0" t="n">
        <f aca="false">ABS(R116)*1000/Inercias!K141</f>
        <v>13.5320526295878</v>
      </c>
      <c r="Y116" s="0" t="n">
        <v>10</v>
      </c>
      <c r="Z116" s="0" t="n">
        <v>2.21695856653743</v>
      </c>
      <c r="AN116" s="0" t="n">
        <f aca="false">Inercias!L141</f>
        <v>2</v>
      </c>
    </row>
    <row r="117" customFormat="false" ht="12.75" hidden="false" customHeight="false" outlineLevel="0" collapsed="false">
      <c r="G117" s="0" t="n">
        <v>6549</v>
      </c>
      <c r="H117" s="0" t="n">
        <v>10730909.0909091</v>
      </c>
      <c r="I117" s="0" t="n">
        <v>-351430.281818181</v>
      </c>
      <c r="J117" s="0" t="n">
        <v>-8293459.74025974</v>
      </c>
      <c r="K117" s="0" t="n">
        <v>5175190.91757576</v>
      </c>
      <c r="M117" s="0" t="n">
        <v>-3433890.90909091</v>
      </c>
      <c r="Q117" s="0" t="n">
        <f aca="false">(SUM(H117:P117)+SUM(S117:U117))/1000</f>
        <v>3827.31907731602</v>
      </c>
      <c r="R117" s="0" t="n">
        <f aca="false">(SUM(I117:P117)+SUM(S117:V117))/1000</f>
        <v>-17634.4991045022</v>
      </c>
      <c r="S117" s="0" t="n">
        <v>0</v>
      </c>
      <c r="T117" s="0" t="n">
        <v>0</v>
      </c>
      <c r="U117" s="0" t="n">
        <v>0</v>
      </c>
      <c r="V117" s="0" t="n">
        <v>-10730909.0909091</v>
      </c>
      <c r="W117" s="0" t="n">
        <f aca="false">ABS(Q117)*1000/Inercias!K142</f>
        <v>2.86643335643049</v>
      </c>
      <c r="X117" s="0" t="n">
        <f aca="false">ABS(R117)*1000/Inercias!K142</f>
        <v>13.2071863975701</v>
      </c>
      <c r="Y117" s="0" t="n">
        <v>10</v>
      </c>
      <c r="Z117" s="0" t="n">
        <v>2.27149061858622</v>
      </c>
      <c r="AN117" s="0" t="n">
        <f aca="false">Inercias!L142</f>
        <v>2</v>
      </c>
    </row>
    <row r="118" customFormat="false" ht="12.75" hidden="false" customHeight="false" outlineLevel="0" collapsed="false">
      <c r="G118" s="0" t="n">
        <v>6608</v>
      </c>
      <c r="H118" s="0" t="n">
        <v>10516363.6363636</v>
      </c>
      <c r="I118" s="0" t="n">
        <v>-337917.672727273</v>
      </c>
      <c r="J118" s="0" t="n">
        <v>-8127646.75324675</v>
      </c>
      <c r="K118" s="0" t="n">
        <v>5138562.82874459</v>
      </c>
      <c r="M118" s="0" t="n">
        <v>-3365236.36363636</v>
      </c>
      <c r="Q118" s="0" t="n">
        <f aca="false">(SUM(H118:P118)+SUM(S118:U118))/1000</f>
        <v>3824.12567549784</v>
      </c>
      <c r="R118" s="0" t="n">
        <f aca="false">(SUM(I118:P118)+SUM(S118:V118))/1000</f>
        <v>-17208.6015972294</v>
      </c>
      <c r="S118" s="0" t="n">
        <v>0</v>
      </c>
      <c r="T118" s="0" t="n">
        <v>0</v>
      </c>
      <c r="U118" s="0" t="n">
        <v>0</v>
      </c>
      <c r="V118" s="0" t="n">
        <v>-10516363.6363636</v>
      </c>
      <c r="W118" s="0" t="n">
        <f aca="false">ABS(Q118)*1000/Inercias!K143</f>
        <v>2.86404168923285</v>
      </c>
      <c r="X118" s="0" t="n">
        <f aca="false">ABS(R118)*1000/Inercias!K143</f>
        <v>12.8882146064532</v>
      </c>
      <c r="Y118" s="0" t="n">
        <v>10</v>
      </c>
      <c r="Z118" s="0" t="n">
        <v>2.32770798097812</v>
      </c>
      <c r="AN118" s="0" t="n">
        <f aca="false">Inercias!L143</f>
        <v>2</v>
      </c>
    </row>
    <row r="119" customFormat="false" ht="12.75" hidden="false" customHeight="false" outlineLevel="0" collapsed="false">
      <c r="G119" s="0" t="n">
        <v>6667</v>
      </c>
      <c r="H119" s="0" t="n">
        <v>10301818.1818182</v>
      </c>
      <c r="I119" s="0" t="n">
        <v>-325101.263636364</v>
      </c>
      <c r="J119" s="0" t="n">
        <v>-7961833.76623377</v>
      </c>
      <c r="K119" s="0" t="n">
        <v>5094760.56467533</v>
      </c>
      <c r="M119" s="0" t="n">
        <v>-3296581.81818182</v>
      </c>
      <c r="Q119" s="0" t="n">
        <f aca="false">(SUM(H119:P119)+SUM(S119:U119))/1000</f>
        <v>3813.06189844156</v>
      </c>
      <c r="R119" s="0" t="n">
        <f aca="false">(SUM(I119:P119)+SUM(S119:V119))/1000</f>
        <v>-16790.5744651948</v>
      </c>
      <c r="S119" s="0" t="n">
        <v>0</v>
      </c>
      <c r="T119" s="0" t="n">
        <v>0</v>
      </c>
      <c r="U119" s="0" t="n">
        <v>0</v>
      </c>
      <c r="V119" s="0" t="n">
        <v>-10301818.1818182</v>
      </c>
      <c r="W119" s="0" t="n">
        <f aca="false">ABS(Q119)*1000/Inercias!K144</f>
        <v>2.85575558113431</v>
      </c>
      <c r="X119" s="0" t="n">
        <f aca="false">ABS(R119)*1000/Inercias!K144</f>
        <v>12.5751372562373</v>
      </c>
      <c r="Y119" s="0" t="n">
        <v>10</v>
      </c>
      <c r="Z119" s="0" t="n">
        <v>2.38565984519334</v>
      </c>
      <c r="AN119" s="0" t="n">
        <f aca="false">Inercias!L144</f>
        <v>2</v>
      </c>
    </row>
    <row r="120" customFormat="false" ht="12.75" hidden="false" customHeight="false" outlineLevel="0" collapsed="false">
      <c r="G120" s="0" t="n">
        <v>6726</v>
      </c>
      <c r="H120" s="0" t="n">
        <v>10087272.7272727</v>
      </c>
      <c r="I120" s="0" t="n">
        <v>-312981.054545454</v>
      </c>
      <c r="J120" s="0" t="n">
        <v>-7796020.77922078</v>
      </c>
      <c r="K120" s="0" t="n">
        <v>5043784.12536797</v>
      </c>
      <c r="M120" s="0" t="n">
        <v>-3227927.27272727</v>
      </c>
      <c r="Q120" s="0" t="n">
        <f aca="false">(SUM(H120:P120)+SUM(S120:U120))/1000</f>
        <v>3794.12774614719</v>
      </c>
      <c r="R120" s="0" t="n">
        <f aca="false">(SUM(I120:P120)+SUM(S120:V120))/1000</f>
        <v>-16380.4177083983</v>
      </c>
      <c r="S120" s="0" t="n">
        <v>0</v>
      </c>
      <c r="T120" s="0" t="n">
        <v>0</v>
      </c>
      <c r="U120" s="0" t="n">
        <v>0</v>
      </c>
      <c r="V120" s="0" t="n">
        <v>-10087272.7272727</v>
      </c>
      <c r="W120" s="0" t="n">
        <f aca="false">ABS(Q120)*1000/Inercias!K145</f>
        <v>2.84157503213489</v>
      </c>
      <c r="X120" s="0" t="n">
        <f aca="false">ABS(R120)*1000/Inercias!K145</f>
        <v>12.2679543469222</v>
      </c>
      <c r="Y120" s="0" t="n">
        <v>10</v>
      </c>
      <c r="Z120" s="0" t="n">
        <v>2.44539547113055</v>
      </c>
      <c r="AN120" s="0" t="n">
        <f aca="false">Inercias!L145</f>
        <v>2</v>
      </c>
    </row>
    <row r="121" customFormat="false" ht="12.75" hidden="false" customHeight="false" outlineLevel="0" collapsed="false">
      <c r="G121" s="0" t="n">
        <v>6785</v>
      </c>
      <c r="H121" s="0" t="n">
        <v>9872727.27272727</v>
      </c>
      <c r="I121" s="0" t="n">
        <v>-301557.045454545</v>
      </c>
      <c r="J121" s="0" t="n">
        <v>-7630207.7922078</v>
      </c>
      <c r="K121" s="0" t="n">
        <v>4985633.51082252</v>
      </c>
      <c r="M121" s="0" t="n">
        <v>-3159272.72727273</v>
      </c>
      <c r="Q121" s="0" t="n">
        <f aca="false">(SUM(H121:P121)+SUM(S121:U121))/1000</f>
        <v>3767.32321861472</v>
      </c>
      <c r="R121" s="0" t="n">
        <f aca="false">(SUM(I121:P121)+SUM(S121:V121))/1000</f>
        <v>-15978.1313268398</v>
      </c>
      <c r="S121" s="0" t="n">
        <v>0</v>
      </c>
      <c r="T121" s="0" t="n">
        <v>0</v>
      </c>
      <c r="U121" s="0" t="n">
        <v>0</v>
      </c>
      <c r="V121" s="0" t="n">
        <v>-9872727.27272727</v>
      </c>
      <c r="W121" s="0" t="n">
        <f aca="false">ABS(Q121)*1000/Inercias!K146</f>
        <v>2.82150004223456</v>
      </c>
      <c r="X121" s="0" t="n">
        <f aca="false">ABS(R121)*1000/Inercias!K146</f>
        <v>11.9666658785081</v>
      </c>
      <c r="Y121" s="0" t="n">
        <v>10</v>
      </c>
      <c r="Z121" s="0" t="n">
        <v>2.50696395341659</v>
      </c>
      <c r="AN121" s="0" t="n">
        <f aca="false">Inercias!L146</f>
        <v>2</v>
      </c>
    </row>
    <row r="122" customFormat="false" ht="12.75" hidden="false" customHeight="false" outlineLevel="0" collapsed="false">
      <c r="G122" s="0" t="n">
        <v>6844</v>
      </c>
      <c r="H122" s="0" t="n">
        <v>9658181.81818182</v>
      </c>
      <c r="I122" s="0" t="n">
        <v>-290829.236363636</v>
      </c>
      <c r="J122" s="0" t="n">
        <v>-7464394.80519481</v>
      </c>
      <c r="K122" s="0" t="n">
        <v>4920308.72103897</v>
      </c>
      <c r="M122" s="0" t="n">
        <v>-3090618.18181818</v>
      </c>
      <c r="Q122" s="0" t="n">
        <f aca="false">(SUM(H122:P122)+SUM(S122:U122))/1000</f>
        <v>3732.64831584416</v>
      </c>
      <c r="R122" s="0" t="n">
        <f aca="false">(SUM(I122:P122)+SUM(S122:V122))/1000</f>
        <v>-15583.7153205195</v>
      </c>
      <c r="S122" s="0" t="n">
        <v>0</v>
      </c>
      <c r="T122" s="0" t="n">
        <v>0</v>
      </c>
      <c r="U122" s="0" t="n">
        <v>0</v>
      </c>
      <c r="V122" s="0" t="n">
        <v>-9658181.81818182</v>
      </c>
      <c r="W122" s="0" t="n">
        <f aca="false">ABS(Q122)*1000/Inercias!K147</f>
        <v>2.79553061143335</v>
      </c>
      <c r="X122" s="0" t="n">
        <f aca="false">ABS(R122)*1000/Inercias!K147</f>
        <v>11.6712718509948</v>
      </c>
      <c r="Y122" s="0" t="n">
        <v>10</v>
      </c>
      <c r="Z122" s="0" t="n">
        <v>2.57041395171024</v>
      </c>
      <c r="AN122" s="0" t="n">
        <f aca="false">Inercias!L147</f>
        <v>2</v>
      </c>
    </row>
    <row r="123" customFormat="false" ht="12.75" hidden="false" customHeight="false" outlineLevel="0" collapsed="false">
      <c r="G123" s="0" t="n">
        <v>6903</v>
      </c>
      <c r="H123" s="0" t="n">
        <v>9443636.36363636</v>
      </c>
      <c r="I123" s="0" t="n">
        <v>-280797.627272728</v>
      </c>
      <c r="J123" s="0" t="n">
        <v>-7298581.81818182</v>
      </c>
      <c r="K123" s="0" t="n">
        <v>4847809.75601732</v>
      </c>
      <c r="M123" s="0" t="n">
        <v>-3021963.63636364</v>
      </c>
      <c r="Q123" s="0" t="n">
        <f aca="false">(SUM(H123:P123)+SUM(S123:U123))/1000</f>
        <v>3690.1030378355</v>
      </c>
      <c r="R123" s="0" t="n">
        <f aca="false">(SUM(I123:P123)+SUM(S123:V123))/1000</f>
        <v>-15197.1696894372</v>
      </c>
      <c r="S123" s="0" t="n">
        <v>0</v>
      </c>
      <c r="T123" s="0" t="n">
        <v>0</v>
      </c>
      <c r="U123" s="0" t="n">
        <v>0</v>
      </c>
      <c r="V123" s="0" t="n">
        <v>-9443636.36363637</v>
      </c>
      <c r="W123" s="0" t="n">
        <f aca="false">ABS(Q123)*1000/Inercias!K148</f>
        <v>2.76366673973125</v>
      </c>
      <c r="X123" s="0" t="n">
        <f aca="false">ABS(R123)*1000/Inercias!K148</f>
        <v>11.3817722643824</v>
      </c>
      <c r="Y123" s="0" t="n">
        <v>10</v>
      </c>
      <c r="Z123" s="0" t="n">
        <v>2.63579338113104</v>
      </c>
      <c r="AN123" s="0" t="n">
        <f aca="false">Inercias!L148</f>
        <v>2</v>
      </c>
    </row>
    <row r="124" customFormat="false" ht="12.75" hidden="false" customHeight="false" outlineLevel="0" collapsed="false">
      <c r="G124" s="0" t="n">
        <v>6962</v>
      </c>
      <c r="H124" s="0" t="n">
        <v>9229090.90909091</v>
      </c>
      <c r="I124" s="0" t="n">
        <v>-271462.218181819</v>
      </c>
      <c r="J124" s="0" t="n">
        <v>-7132768.83116883</v>
      </c>
      <c r="K124" s="0" t="n">
        <v>4768136.61575758</v>
      </c>
      <c r="M124" s="0" t="n">
        <v>-2953309.09090909</v>
      </c>
      <c r="Q124" s="0" t="n">
        <f aca="false">(SUM(H124:P124)+SUM(S124:U124))/1000</f>
        <v>3639.68738458874</v>
      </c>
      <c r="R124" s="0" t="n">
        <f aca="false">(SUM(I124:P124)+SUM(S124:V124))/1000</f>
        <v>-14818.4944335931</v>
      </c>
      <c r="S124" s="0" t="n">
        <v>0</v>
      </c>
      <c r="T124" s="0" t="n">
        <v>0</v>
      </c>
      <c r="U124" s="0" t="n">
        <v>0</v>
      </c>
      <c r="V124" s="0" t="n">
        <v>-9229090.90909091</v>
      </c>
      <c r="W124" s="0" t="n">
        <f aca="false">ABS(Q124)*1000/Inercias!K149</f>
        <v>2.72590842712824</v>
      </c>
      <c r="X124" s="0" t="n">
        <f aca="false">ABS(R124)*1000/Inercias!K149</f>
        <v>11.098167118671</v>
      </c>
      <c r="Y124" s="0" t="n">
        <v>10</v>
      </c>
      <c r="Z124" s="0" t="n">
        <v>2.70314905868823</v>
      </c>
      <c r="AN124" s="0" t="n">
        <f aca="false">Inercias!L149</f>
        <v>2</v>
      </c>
    </row>
    <row r="125" customFormat="false" ht="12.75" hidden="false" customHeight="false" outlineLevel="0" collapsed="false">
      <c r="G125" s="0" t="n">
        <v>7021</v>
      </c>
      <c r="H125" s="0" t="n">
        <v>9014545.45454546</v>
      </c>
      <c r="I125" s="0" t="n">
        <v>-262823.009090909</v>
      </c>
      <c r="J125" s="0" t="n">
        <v>-6966955.84415584</v>
      </c>
      <c r="K125" s="0" t="n">
        <v>4681289.30025975</v>
      </c>
      <c r="M125" s="0" t="n">
        <v>-2884654.54545455</v>
      </c>
      <c r="Q125" s="0" t="n">
        <f aca="false">(SUM(H125:P125)+SUM(S125:U125))/1000</f>
        <v>3581.40135610391</v>
      </c>
      <c r="R125" s="0" t="n">
        <f aca="false">(SUM(I125:P125)+SUM(S125:V125))/1000</f>
        <v>-14447.689552987</v>
      </c>
      <c r="S125" s="0" t="n">
        <v>0</v>
      </c>
      <c r="T125" s="0" t="n">
        <v>0</v>
      </c>
      <c r="U125" s="0" t="n">
        <v>0</v>
      </c>
      <c r="V125" s="0" t="n">
        <v>-9014545.45454546</v>
      </c>
      <c r="W125" s="0" t="n">
        <f aca="false">ABS(Q125)*1000/Inercias!K150</f>
        <v>2.68225567362435</v>
      </c>
      <c r="X125" s="0" t="n">
        <f aca="false">ABS(R125)*1000/Inercias!K150</f>
        <v>10.8204564138604</v>
      </c>
      <c r="Y125" s="0" t="n">
        <v>10</v>
      </c>
      <c r="Z125" s="0" t="n">
        <v>2.77252630134638</v>
      </c>
      <c r="AN125" s="0" t="n">
        <f aca="false">Inercias!L150</f>
        <v>2</v>
      </c>
    </row>
    <row r="126" customFormat="false" ht="12.75" hidden="false" customHeight="false" outlineLevel="0" collapsed="false">
      <c r="G126" s="0" t="n">
        <v>7080</v>
      </c>
      <c r="H126" s="0" t="n">
        <v>8800000</v>
      </c>
      <c r="I126" s="0" t="n">
        <v>-254880</v>
      </c>
      <c r="J126" s="0" t="n">
        <v>-6801142.85714286</v>
      </c>
      <c r="K126" s="0" t="n">
        <v>4587267.80952381</v>
      </c>
      <c r="M126" s="0" t="n">
        <v>-2816000</v>
      </c>
      <c r="Q126" s="0" t="n">
        <f aca="false">(SUM(H126:P126)+SUM(S126:U126))/1000</f>
        <v>3515.24495238096</v>
      </c>
      <c r="R126" s="0" t="n">
        <f aca="false">(SUM(I126:P126)+SUM(S126:V126))/1000</f>
        <v>-14084.755047619</v>
      </c>
      <c r="S126" s="0" t="n">
        <v>0</v>
      </c>
      <c r="T126" s="0" t="n">
        <v>0</v>
      </c>
      <c r="U126" s="0" t="n">
        <v>0</v>
      </c>
      <c r="V126" s="0" t="n">
        <v>-8800000</v>
      </c>
      <c r="W126" s="0" t="n">
        <f aca="false">ABS(Q126)*1000/Inercias!K151</f>
        <v>2.63270847921956</v>
      </c>
      <c r="X126" s="0" t="n">
        <f aca="false">ABS(R126)*1000/Inercias!K151</f>
        <v>10.5486401499507</v>
      </c>
      <c r="Y126" s="0" t="n">
        <v>10</v>
      </c>
      <c r="Z126" s="0" t="n">
        <v>2.84396847115316</v>
      </c>
      <c r="AN126" s="0" t="n">
        <f aca="false">Inercias!L151</f>
        <v>2</v>
      </c>
    </row>
    <row r="127" customFormat="false" ht="12.75" hidden="false" customHeight="false" outlineLevel="0" collapsed="false">
      <c r="G127" s="0" t="n">
        <v>7139</v>
      </c>
      <c r="H127" s="0" t="n">
        <v>8585454.54545455</v>
      </c>
      <c r="I127" s="0" t="n">
        <v>-247633.19090909</v>
      </c>
      <c r="J127" s="0" t="n">
        <v>-6635329.87012987</v>
      </c>
      <c r="K127" s="0" t="n">
        <v>4486072.14354979</v>
      </c>
      <c r="M127" s="0" t="n">
        <v>-2747345.45454546</v>
      </c>
      <c r="Q127" s="0" t="n">
        <f aca="false">(SUM(H127:P127)+SUM(S127:U127))/1000</f>
        <v>3441.21817341992</v>
      </c>
      <c r="R127" s="0" t="n">
        <f aca="false">(SUM(I127:P127)+SUM(S127:V127))/1000</f>
        <v>-13729.6909174892</v>
      </c>
      <c r="S127" s="0" t="n">
        <v>0</v>
      </c>
      <c r="T127" s="0" t="n">
        <v>0</v>
      </c>
      <c r="U127" s="0" t="n">
        <v>0</v>
      </c>
      <c r="V127" s="0" t="n">
        <v>-8585454.54545455</v>
      </c>
      <c r="W127" s="0" t="n">
        <f aca="false">ABS(Q127)*1000/Inercias!K152</f>
        <v>2.57726684391388</v>
      </c>
      <c r="X127" s="0" t="n">
        <f aca="false">ABS(R127)*1000/Inercias!K152</f>
        <v>10.2827183269419</v>
      </c>
      <c r="Y127" s="0" t="n">
        <v>10</v>
      </c>
      <c r="Z127" s="0" t="n">
        <v>2.91751646268445</v>
      </c>
      <c r="AN127" s="0" t="n">
        <f aca="false">Inercias!L152</f>
        <v>2</v>
      </c>
    </row>
    <row r="128" customFormat="false" ht="12.75" hidden="false" customHeight="false" outlineLevel="0" collapsed="false">
      <c r="G128" s="0" t="n">
        <v>7198</v>
      </c>
      <c r="H128" s="0" t="n">
        <v>8370909.09090909</v>
      </c>
      <c r="I128" s="0" t="n">
        <v>-241082.581818182</v>
      </c>
      <c r="J128" s="0" t="n">
        <v>-6469516.88311688</v>
      </c>
      <c r="K128" s="0" t="n">
        <v>4377702.30233767</v>
      </c>
      <c r="M128" s="0" t="n">
        <v>-2678690.90909091</v>
      </c>
      <c r="Q128" s="0" t="n">
        <f aca="false">(SUM(H128:P128)+SUM(S128:U128))/1000</f>
        <v>3359.32101922078</v>
      </c>
      <c r="R128" s="0" t="n">
        <f aca="false">(SUM(I128:P128)+SUM(S128:V128))/1000</f>
        <v>-13382.4971625974</v>
      </c>
      <c r="S128" s="0" t="n">
        <v>0</v>
      </c>
      <c r="T128" s="0" t="n">
        <v>0</v>
      </c>
      <c r="U128" s="0" t="n">
        <v>0</v>
      </c>
      <c r="V128" s="0" t="n">
        <v>-8370909.09090909</v>
      </c>
      <c r="W128" s="0" t="n">
        <f aca="false">ABS(Q128)*1000/Inercias!K153</f>
        <v>2.51593076770731</v>
      </c>
      <c r="X128" s="0" t="n">
        <f aca="false">ABS(R128)*1000/Inercias!K153</f>
        <v>10.022690944834</v>
      </c>
      <c r="Y128" s="0" t="n">
        <v>10</v>
      </c>
      <c r="Z128" s="0" t="n">
        <v>2.99320812794921</v>
      </c>
      <c r="AN128" s="0" t="n">
        <f aca="false">Inercias!L153</f>
        <v>2</v>
      </c>
    </row>
    <row r="129" customFormat="false" ht="12.75" hidden="false" customHeight="false" outlineLevel="0" collapsed="false">
      <c r="G129" s="0" t="n">
        <v>7257</v>
      </c>
      <c r="H129" s="0" t="n">
        <v>8156363.63636364</v>
      </c>
      <c r="I129" s="0" t="n">
        <v>-235228.172727273</v>
      </c>
      <c r="J129" s="0" t="n">
        <v>-6303703.8961039</v>
      </c>
      <c r="K129" s="0" t="n">
        <v>4262158.28588745</v>
      </c>
      <c r="M129" s="0" t="n">
        <v>-2610036.36363636</v>
      </c>
      <c r="Q129" s="0" t="n">
        <f aca="false">(SUM(H129:P129)+SUM(S129:U129))/1000</f>
        <v>3269.55348978355</v>
      </c>
      <c r="R129" s="0" t="n">
        <f aca="false">(SUM(I129:P129)+SUM(S129:V129))/1000</f>
        <v>-13043.1737829437</v>
      </c>
      <c r="S129" s="0" t="n">
        <v>0</v>
      </c>
      <c r="T129" s="0" t="n">
        <v>0</v>
      </c>
      <c r="U129" s="0" t="n">
        <v>0</v>
      </c>
      <c r="V129" s="0" t="n">
        <v>-8156363.63636364</v>
      </c>
      <c r="W129" s="0" t="n">
        <f aca="false">ABS(Q129)*1000/Inercias!K154</f>
        <v>2.44870025059984</v>
      </c>
      <c r="X129" s="0" t="n">
        <f aca="false">ABS(R129)*1000/Inercias!K154</f>
        <v>9.76855800362695</v>
      </c>
      <c r="Y129" s="0" t="n">
        <v>10</v>
      </c>
      <c r="Z129" s="0" t="n">
        <v>3.07107763385971</v>
      </c>
      <c r="AN129" s="0" t="n">
        <f aca="false">Inercias!L154</f>
        <v>2</v>
      </c>
    </row>
    <row r="130" customFormat="false" ht="12.75" hidden="false" customHeight="false" outlineLevel="0" collapsed="false">
      <c r="G130" s="0" t="n">
        <v>7316</v>
      </c>
      <c r="H130" s="0" t="n">
        <v>7941818.18181818</v>
      </c>
      <c r="I130" s="0" t="n">
        <v>-230069.963636363</v>
      </c>
      <c r="J130" s="0" t="n">
        <v>-6137890.90909092</v>
      </c>
      <c r="K130" s="0" t="n">
        <v>4139440.09419914</v>
      </c>
      <c r="M130" s="0" t="n">
        <v>-2541381.81818182</v>
      </c>
      <c r="Q130" s="0" t="n">
        <f aca="false">(SUM(H130:P130)+SUM(S130:U130))/1000</f>
        <v>3171.91558510822</v>
      </c>
      <c r="R130" s="0" t="n">
        <f aca="false">(SUM(I130:P130)+SUM(S130:V130))/1000</f>
        <v>-12711.7207785281</v>
      </c>
      <c r="S130" s="0" t="n">
        <v>0</v>
      </c>
      <c r="T130" s="0" t="n">
        <v>0</v>
      </c>
      <c r="U130" s="0" t="n">
        <v>0</v>
      </c>
      <c r="V130" s="0" t="n">
        <v>-7941818.18181818</v>
      </c>
      <c r="W130" s="0" t="n">
        <f aca="false">ABS(Q130)*1000/Inercias!K155</f>
        <v>2.37557529259147</v>
      </c>
      <c r="X130" s="0" t="n">
        <f aca="false">ABS(R130)*1000/Inercias!K155</f>
        <v>9.52031950332083</v>
      </c>
      <c r="Y130" s="0" t="n">
        <v>10</v>
      </c>
      <c r="Z130" s="0" t="n">
        <v>3.15115474743632</v>
      </c>
      <c r="AN130" s="0" t="n">
        <f aca="false">Inercias!L155</f>
        <v>2</v>
      </c>
    </row>
    <row r="131" customFormat="false" ht="12.75" hidden="false" customHeight="false" outlineLevel="0" collapsed="false">
      <c r="G131" s="0" t="n">
        <v>7375</v>
      </c>
      <c r="H131" s="0" t="n">
        <v>7727272.72727273</v>
      </c>
      <c r="I131" s="0" t="n">
        <v>-225607.954545454</v>
      </c>
      <c r="J131" s="0" t="n">
        <v>-5972077.92207792</v>
      </c>
      <c r="K131" s="0" t="n">
        <v>4009547.72727273</v>
      </c>
      <c r="M131" s="0" t="n">
        <v>-2472727.27272727</v>
      </c>
      <c r="Q131" s="0" t="n">
        <f aca="false">(SUM(H131:P131)+SUM(S131:U131))/1000</f>
        <v>3066.40730519481</v>
      </c>
      <c r="R131" s="0" t="n">
        <f aca="false">(SUM(I131:P131)+SUM(S131:V131))/1000</f>
        <v>-12388.1381493506</v>
      </c>
      <c r="S131" s="0" t="n">
        <v>0</v>
      </c>
      <c r="T131" s="0" t="n">
        <v>0</v>
      </c>
      <c r="U131" s="0" t="n">
        <v>0</v>
      </c>
      <c r="V131" s="0" t="n">
        <v>-7727272.72727273</v>
      </c>
      <c r="W131" s="0" t="n">
        <f aca="false">ABS(Q131)*1000/Inercias!K156</f>
        <v>2.29655589368222</v>
      </c>
      <c r="X131" s="0" t="n">
        <f aca="false">ABS(R131)*1000/Inercias!K156</f>
        <v>9.2779754439156</v>
      </c>
      <c r="Y131" s="0" t="n">
        <v>10</v>
      </c>
      <c r="Z131" s="0" t="n">
        <v>3.23346404410605</v>
      </c>
      <c r="AN131" s="0" t="n">
        <f aca="false">Inercias!L156</f>
        <v>2</v>
      </c>
    </row>
    <row r="132" customFormat="false" ht="12.75" hidden="false" customHeight="false" outlineLevel="0" collapsed="false">
      <c r="G132" s="0" t="n">
        <v>7434</v>
      </c>
      <c r="H132" s="0" t="n">
        <v>7512727.27272727</v>
      </c>
      <c r="I132" s="0" t="n">
        <v>-221842.145454545</v>
      </c>
      <c r="J132" s="0" t="n">
        <v>-5806264.93506493</v>
      </c>
      <c r="K132" s="0" t="n">
        <v>3872481.18510823</v>
      </c>
      <c r="M132" s="0" t="n">
        <v>-2404072.72727273</v>
      </c>
      <c r="Q132" s="0" t="n">
        <f aca="false">(SUM(H132:P132)+SUM(S132:U132))/1000</f>
        <v>2953.0286500433</v>
      </c>
      <c r="R132" s="0" t="n">
        <f aca="false">(SUM(I132:P132)+SUM(S132:V132))/1000</f>
        <v>-12072.4258954112</v>
      </c>
      <c r="S132" s="0" t="n">
        <v>0</v>
      </c>
      <c r="T132" s="0" t="n">
        <v>0</v>
      </c>
      <c r="U132" s="0" t="n">
        <v>0</v>
      </c>
      <c r="V132" s="0" t="n">
        <v>-7512727.27272727</v>
      </c>
      <c r="W132" s="0" t="n">
        <f aca="false">ABS(Q132)*1000/Inercias!K157</f>
        <v>2.21164205387208</v>
      </c>
      <c r="X132" s="0" t="n">
        <f aca="false">ABS(R132)*1000/Inercias!K157</f>
        <v>9.04152582541127</v>
      </c>
      <c r="Y132" s="0" t="n">
        <v>10</v>
      </c>
      <c r="Z132" s="0" t="n">
        <v>3.31802403480227</v>
      </c>
      <c r="AN132" s="0" t="n">
        <f aca="false">Inercias!L157</f>
        <v>2</v>
      </c>
    </row>
    <row r="133" customFormat="false" ht="12.75" hidden="false" customHeight="false" outlineLevel="0" collapsed="false">
      <c r="G133" s="0" t="n">
        <v>7493</v>
      </c>
      <c r="H133" s="0" t="n">
        <v>7298181.81818182</v>
      </c>
      <c r="I133" s="0" t="n">
        <v>-218772.536363637</v>
      </c>
      <c r="J133" s="0" t="n">
        <v>-5640451.94805195</v>
      </c>
      <c r="K133" s="0" t="n">
        <v>3728240.46770563</v>
      </c>
      <c r="M133" s="0" t="n">
        <v>-2335418.18181818</v>
      </c>
      <c r="Q133" s="0" t="n">
        <f aca="false">(SUM(H133:P133)+SUM(S133:U133))/1000</f>
        <v>2831.77961965368</v>
      </c>
      <c r="R133" s="0" t="n">
        <f aca="false">(SUM(I133:P133)+SUM(S133:V133))/1000</f>
        <v>-11764.58401671</v>
      </c>
      <c r="S133" s="0" t="n">
        <v>0</v>
      </c>
      <c r="T133" s="0" t="n">
        <v>0</v>
      </c>
      <c r="U133" s="0" t="n">
        <v>0</v>
      </c>
      <c r="V133" s="0" t="n">
        <v>-7298181.81818182</v>
      </c>
      <c r="W133" s="0" t="n">
        <f aca="false">ABS(Q133)*1000/Inercias!K158</f>
        <v>2.12083377316104</v>
      </c>
      <c r="X133" s="0" t="n">
        <f aca="false">ABS(R133)*1000/Inercias!K158</f>
        <v>8.81097064780783</v>
      </c>
      <c r="Y133" s="0" t="n">
        <v>10</v>
      </c>
      <c r="Z133" s="0" t="n">
        <v>3.40484620811488</v>
      </c>
      <c r="AN133" s="0" t="n">
        <f aca="false">Inercias!L158</f>
        <v>2</v>
      </c>
    </row>
    <row r="134" customFormat="false" ht="12.75" hidden="false" customHeight="false" outlineLevel="0" collapsed="false">
      <c r="G134" s="0" t="n">
        <v>7552</v>
      </c>
      <c r="H134" s="0" t="n">
        <v>7083636.36363636</v>
      </c>
      <c r="I134" s="0" t="n">
        <v>-216399.127272728</v>
      </c>
      <c r="J134" s="0" t="n">
        <v>-5474638.96103896</v>
      </c>
      <c r="K134" s="0" t="n">
        <v>3576825.57506494</v>
      </c>
      <c r="M134" s="0" t="n">
        <v>-2266763.63636364</v>
      </c>
      <c r="Q134" s="0" t="n">
        <f aca="false">(SUM(H134:P134)+SUM(S134:U134))/1000</f>
        <v>2702.66021402598</v>
      </c>
      <c r="R134" s="0" t="n">
        <f aca="false">(SUM(I134:P134)+SUM(S134:V134))/1000</f>
        <v>-11464.6125132467</v>
      </c>
      <c r="S134" s="0" t="n">
        <v>0</v>
      </c>
      <c r="T134" s="0" t="n">
        <v>0</v>
      </c>
      <c r="U134" s="0" t="n">
        <v>0</v>
      </c>
      <c r="V134" s="0" t="n">
        <v>-7083636.36363637</v>
      </c>
      <c r="W134" s="0" t="n">
        <f aca="false">ABS(Q134)*1000/Inercias!K159</f>
        <v>2.02413105154911</v>
      </c>
      <c r="X134" s="0" t="n">
        <f aca="false">ABS(R134)*1000/Inercias!K159</f>
        <v>8.58630991110528</v>
      </c>
      <c r="Y134" s="0" t="n">
        <v>10</v>
      </c>
      <c r="Z134" s="0" t="n">
        <v>3.49393398451632</v>
      </c>
      <c r="AN134" s="0" t="n">
        <f aca="false">Inercias!L159</f>
        <v>2</v>
      </c>
    </row>
    <row r="135" customFormat="false" ht="12.75" hidden="false" customHeight="false" outlineLevel="0" collapsed="false">
      <c r="G135" s="0" t="n">
        <v>7611</v>
      </c>
      <c r="H135" s="0" t="n">
        <v>6869090.90909091</v>
      </c>
      <c r="I135" s="0" t="n">
        <v>-214721.918181818</v>
      </c>
      <c r="J135" s="0" t="n">
        <v>-5308825.97402598</v>
      </c>
      <c r="K135" s="0" t="n">
        <v>3418236.50718615</v>
      </c>
      <c r="M135" s="0" t="n">
        <v>-2198109.09090909</v>
      </c>
      <c r="Q135" s="0" t="n">
        <f aca="false">(SUM(H135:P135)+SUM(S135:U135))/1000</f>
        <v>2565.67043316017</v>
      </c>
      <c r="R135" s="0" t="n">
        <f aca="false">(SUM(I135:P135)+SUM(S135:V135))/1000</f>
        <v>-11172.5113850216</v>
      </c>
      <c r="S135" s="0" t="n">
        <v>0</v>
      </c>
      <c r="T135" s="0" t="n">
        <v>0</v>
      </c>
      <c r="U135" s="0" t="n">
        <v>0</v>
      </c>
      <c r="V135" s="0" t="n">
        <v>-6869090.90909091</v>
      </c>
      <c r="W135" s="0" t="n">
        <f aca="false">ABS(Q135)*1000/Inercias!K160</f>
        <v>1.92153388903628</v>
      </c>
      <c r="X135" s="0" t="n">
        <f aca="false">ABS(R135)*1000/Inercias!K160</f>
        <v>8.36754361530363</v>
      </c>
      <c r="Y135" s="0" t="n">
        <v>10</v>
      </c>
      <c r="Z135" s="0" t="n">
        <v>3.58528158074159</v>
      </c>
      <c r="AN135" s="0" t="n">
        <f aca="false">Inercias!L160</f>
        <v>2</v>
      </c>
    </row>
    <row r="136" customFormat="false" ht="12.75" hidden="false" customHeight="false" outlineLevel="0" collapsed="false">
      <c r="G136" s="0" t="n">
        <v>7670</v>
      </c>
      <c r="H136" s="0" t="n">
        <v>6654545.45454545</v>
      </c>
      <c r="I136" s="0" t="n">
        <v>-213740.909090909</v>
      </c>
      <c r="J136" s="0" t="n">
        <v>-5143012.98701299</v>
      </c>
      <c r="K136" s="0" t="n">
        <v>3252473.26406927</v>
      </c>
      <c r="M136" s="0" t="n">
        <v>-2129454.54545455</v>
      </c>
      <c r="Q136" s="0" t="n">
        <f aca="false">(SUM(H136:P136)+SUM(S136:U136))/1000</f>
        <v>2420.81027705627</v>
      </c>
      <c r="R136" s="0" t="n">
        <f aca="false">(SUM(I136:P136)+SUM(S136:V136))/1000</f>
        <v>-10888.2806320346</v>
      </c>
      <c r="S136" s="0" t="n">
        <v>0</v>
      </c>
      <c r="T136" s="0" t="n">
        <v>0</v>
      </c>
      <c r="U136" s="0" t="n">
        <v>0</v>
      </c>
      <c r="V136" s="0" t="n">
        <v>-6654545.45454546</v>
      </c>
      <c r="W136" s="0" t="n">
        <f aca="false">ABS(Q136)*1000/Inercias!K161</f>
        <v>1.81304228562255</v>
      </c>
      <c r="X136" s="0" t="n">
        <f aca="false">ABS(R136)*1000/Inercias!K161</f>
        <v>8.15467176040287</v>
      </c>
      <c r="Y136" s="0" t="n">
        <v>10</v>
      </c>
      <c r="Z136" s="0" t="n">
        <v>3.67887278377933</v>
      </c>
      <c r="AN136" s="0" t="n">
        <f aca="false">Inercias!L161</f>
        <v>2</v>
      </c>
    </row>
    <row r="137" customFormat="false" ht="12.75" hidden="false" customHeight="false" outlineLevel="0" collapsed="false">
      <c r="G137" s="0" t="n">
        <v>7729</v>
      </c>
      <c r="H137" s="0" t="n">
        <v>6440000</v>
      </c>
      <c r="I137" s="0" t="n">
        <v>-213456.1</v>
      </c>
      <c r="J137" s="0" t="n">
        <v>-4977200.00000001</v>
      </c>
      <c r="K137" s="0" t="n">
        <v>3079535.84571429</v>
      </c>
      <c r="M137" s="0" t="n">
        <v>-2060800</v>
      </c>
      <c r="Q137" s="0" t="n">
        <f aca="false">(SUM(H137:P137)+SUM(S137:U137))/1000</f>
        <v>2268.07974571428</v>
      </c>
      <c r="R137" s="0" t="n">
        <f aca="false">(SUM(I137:P137)+SUM(S137:V137))/1000</f>
        <v>-10611.9202542857</v>
      </c>
      <c r="S137" s="0" t="n">
        <v>0</v>
      </c>
      <c r="T137" s="0" t="n">
        <v>0</v>
      </c>
      <c r="U137" s="0" t="n">
        <v>0</v>
      </c>
      <c r="V137" s="0" t="n">
        <v>-6440000</v>
      </c>
      <c r="W137" s="0" t="n">
        <f aca="false">ABS(Q137)*1000/Inercias!K162</f>
        <v>1.69865624130794</v>
      </c>
      <c r="X137" s="0" t="n">
        <f aca="false">ABS(R137)*1000/Inercias!K162</f>
        <v>7.947694346403</v>
      </c>
      <c r="Y137" s="0" t="n">
        <v>10</v>
      </c>
      <c r="Z137" s="0" t="n">
        <v>3.77467963568296</v>
      </c>
      <c r="AN137" s="0" t="n">
        <f aca="false">Inercias!L162</f>
        <v>2</v>
      </c>
    </row>
    <row r="138" customFormat="false" ht="12.75" hidden="false" customHeight="false" outlineLevel="0" collapsed="false">
      <c r="G138" s="0" t="n">
        <v>7788</v>
      </c>
      <c r="H138" s="0" t="n">
        <v>6225454.54545455</v>
      </c>
      <c r="I138" s="0" t="n">
        <v>-213867.490909091</v>
      </c>
      <c r="J138" s="0" t="n">
        <v>-4811387.01298702</v>
      </c>
      <c r="K138" s="0" t="n">
        <v>2899424.25212122</v>
      </c>
      <c r="M138" s="0" t="n">
        <v>-1992145.45454546</v>
      </c>
      <c r="Q138" s="0" t="n">
        <f aca="false">(SUM(H138:P138)+SUM(S138:U138))/1000</f>
        <v>2107.4788391342</v>
      </c>
      <c r="R138" s="0" t="n">
        <f aca="false">(SUM(I138:P138)+SUM(S138:V138))/1000</f>
        <v>-10343.4302517749</v>
      </c>
      <c r="S138" s="0" t="n">
        <v>0</v>
      </c>
      <c r="T138" s="0" t="n">
        <v>0</v>
      </c>
      <c r="U138" s="0" t="n">
        <v>0</v>
      </c>
      <c r="V138" s="0" t="n">
        <v>-6225454.54545455</v>
      </c>
      <c r="W138" s="0" t="n">
        <f aca="false">ABS(Q138)*1000/Inercias!K163</f>
        <v>1.57837575609244</v>
      </c>
      <c r="X138" s="0" t="n">
        <f aca="false">ABS(R138)*1000/Inercias!K163</f>
        <v>7.74661137330403</v>
      </c>
      <c r="Y138" s="0" t="n">
        <v>10</v>
      </c>
      <c r="Z138" s="0" t="n">
        <v>3.87266103258832</v>
      </c>
      <c r="AN138" s="0" t="n">
        <f aca="false">Inercias!L163</f>
        <v>2</v>
      </c>
    </row>
    <row r="139" customFormat="false" ht="12.75" hidden="false" customHeight="false" outlineLevel="0" collapsed="false">
      <c r="G139" s="0" t="n">
        <v>7847</v>
      </c>
      <c r="H139" s="0" t="n">
        <v>6010909.09090909</v>
      </c>
      <c r="I139" s="0" t="n">
        <v>-214975.081818182</v>
      </c>
      <c r="J139" s="0" t="n">
        <v>-4645574.02597403</v>
      </c>
      <c r="K139" s="0" t="n">
        <v>2712138.48329005</v>
      </c>
      <c r="M139" s="0" t="n">
        <v>-1923490.90909091</v>
      </c>
      <c r="Q139" s="0" t="n">
        <f aca="false">(SUM(H139:P139)+SUM(S139:U139))/1000</f>
        <v>1939.00755731602</v>
      </c>
      <c r="R139" s="0" t="n">
        <f aca="false">(SUM(I139:P139)+SUM(S139:V139))/1000</f>
        <v>-10082.8106245022</v>
      </c>
      <c r="S139" s="0" t="n">
        <v>0</v>
      </c>
      <c r="T139" s="0" t="n">
        <v>0</v>
      </c>
      <c r="U139" s="0" t="n">
        <v>0</v>
      </c>
      <c r="V139" s="0" t="n">
        <v>-6010909.09090909</v>
      </c>
      <c r="W139" s="0" t="n">
        <f aca="false">ABS(Q139)*1000/Inercias!K164</f>
        <v>1.45220082997604</v>
      </c>
      <c r="X139" s="0" t="n">
        <f aca="false">ABS(R139)*1000/Inercias!K164</f>
        <v>7.55142284110594</v>
      </c>
      <c r="Y139" s="0" t="n">
        <v>10</v>
      </c>
      <c r="Z139" s="0" t="n">
        <v>3.97276124397324</v>
      </c>
      <c r="AN139" s="0" t="n">
        <f aca="false">Inercias!L164</f>
        <v>2</v>
      </c>
    </row>
    <row r="140" customFormat="false" ht="12.75" hidden="false" customHeight="false" outlineLevel="0" collapsed="false">
      <c r="G140" s="0" t="n">
        <v>7906</v>
      </c>
      <c r="H140" s="0" t="n">
        <v>5796363.63636364</v>
      </c>
      <c r="I140" s="0" t="n">
        <v>-216778.872727272</v>
      </c>
      <c r="J140" s="0" t="n">
        <v>-4479761.03896105</v>
      </c>
      <c r="K140" s="0" t="n">
        <v>2517678.53922079</v>
      </c>
      <c r="M140" s="0" t="n">
        <v>-1854836.36363636</v>
      </c>
      <c r="Q140" s="0" t="n">
        <f aca="false">(SUM(H140:P140)+SUM(S140:U140))/1000</f>
        <v>1762.66590025974</v>
      </c>
      <c r="R140" s="0" t="n">
        <f aca="false">(SUM(I140:P140)+SUM(S140:V140))/1000</f>
        <v>-9830.06137246753</v>
      </c>
      <c r="S140" s="0" t="n">
        <v>0</v>
      </c>
      <c r="T140" s="0" t="n">
        <v>0</v>
      </c>
      <c r="U140" s="0" t="n">
        <v>0</v>
      </c>
      <c r="V140" s="0" t="n">
        <v>-5796363.63636364</v>
      </c>
      <c r="W140" s="0" t="n">
        <f aca="false">ABS(Q140)*1000/Inercias!K165</f>
        <v>1.32013146295874</v>
      </c>
      <c r="X140" s="0" t="n">
        <f aca="false">ABS(R140)*1000/Inercias!K165</f>
        <v>7.36212874980876</v>
      </c>
      <c r="Y140" s="0" t="n">
        <v>10</v>
      </c>
      <c r="Z140" s="0" t="n">
        <v>4.07490836135938</v>
      </c>
      <c r="AN140" s="0" t="n">
        <f aca="false">Inercias!L165</f>
        <v>2</v>
      </c>
    </row>
    <row r="141" customFormat="false" ht="12.75" hidden="false" customHeight="false" outlineLevel="0" collapsed="false">
      <c r="G141" s="0" t="n">
        <v>7965</v>
      </c>
      <c r="H141" s="0" t="n">
        <v>5581818.18181818</v>
      </c>
      <c r="I141" s="0" t="n">
        <v>-219278.863636363</v>
      </c>
      <c r="J141" s="0" t="n">
        <v>-4313948.05194805</v>
      </c>
      <c r="K141" s="0" t="n">
        <v>2316044.41991343</v>
      </c>
      <c r="M141" s="0" t="n">
        <v>-1786181.81818182</v>
      </c>
      <c r="Q141" s="0" t="n">
        <f aca="false">(SUM(H141:P141)+SUM(S141:U141))/1000</f>
        <v>1578.45386796538</v>
      </c>
      <c r="R141" s="0" t="n">
        <f aca="false">(SUM(I141:P141)+SUM(S141:V141))/1000</f>
        <v>-9585.18249567099</v>
      </c>
      <c r="S141" s="0" t="n">
        <v>0</v>
      </c>
      <c r="T141" s="0" t="n">
        <v>0</v>
      </c>
      <c r="U141" s="0" t="n">
        <v>0</v>
      </c>
      <c r="V141" s="0" t="n">
        <v>-5581818.18181818</v>
      </c>
      <c r="W141" s="0" t="n">
        <f aca="false">ABS(Q141)*1000/Inercias!K166</f>
        <v>1.18216765504056</v>
      </c>
      <c r="X141" s="0" t="n">
        <f aca="false">ABS(R141)*1000/Inercias!K166</f>
        <v>7.17872909941246</v>
      </c>
      <c r="Y141" s="0" t="n">
        <v>10</v>
      </c>
      <c r="Z141" s="0" t="n">
        <v>4.17901268937079</v>
      </c>
      <c r="AN141" s="0" t="n">
        <f aca="false">Inercias!L166</f>
        <v>2</v>
      </c>
    </row>
    <row r="142" customFormat="false" ht="12.75" hidden="false" customHeight="false" outlineLevel="0" collapsed="false">
      <c r="G142" s="0" t="n">
        <v>8024</v>
      </c>
      <c r="H142" s="0" t="n">
        <v>5367272.72727273</v>
      </c>
      <c r="I142" s="0" t="n">
        <v>-222475.054545454</v>
      </c>
      <c r="J142" s="0" t="n">
        <v>-4148135.06493507</v>
      </c>
      <c r="K142" s="0" t="n">
        <v>2107236.12536797</v>
      </c>
      <c r="M142" s="0" t="n">
        <v>-1717527.27272727</v>
      </c>
      <c r="Q142" s="0" t="n">
        <f aca="false">(SUM(H142:P142)+SUM(S142:U142))/1000</f>
        <v>1386.37146043291</v>
      </c>
      <c r="R142" s="0" t="n">
        <f aca="false">(SUM(I142:P142)+SUM(S142:V142))/1000</f>
        <v>-9348.17399411255</v>
      </c>
      <c r="S142" s="0" t="n">
        <v>0</v>
      </c>
      <c r="T142" s="0" t="n">
        <v>0</v>
      </c>
      <c r="U142" s="0" t="n">
        <v>0</v>
      </c>
      <c r="V142" s="0" t="n">
        <v>-5367272.72727273</v>
      </c>
      <c r="W142" s="0" t="n">
        <f aca="false">ABS(Q142)*1000/Inercias!K167</f>
        <v>1.03830940622148</v>
      </c>
      <c r="X142" s="0" t="n">
        <f aca="false">ABS(R142)*1000/Inercias!K167</f>
        <v>7.00122388991706</v>
      </c>
      <c r="Y142" s="0" t="n">
        <v>10</v>
      </c>
      <c r="Z142" s="0" t="n">
        <v>4.28496509634623</v>
      </c>
      <c r="AN142" s="0" t="n">
        <f aca="false">Inercias!L167</f>
        <v>2</v>
      </c>
    </row>
    <row r="143" customFormat="false" ht="12.75" hidden="false" customHeight="false" outlineLevel="0" collapsed="false">
      <c r="G143" s="0" t="n">
        <v>8083</v>
      </c>
      <c r="H143" s="0" t="n">
        <v>5152727.27272727</v>
      </c>
      <c r="I143" s="0" t="n">
        <v>-226367.445454545</v>
      </c>
      <c r="J143" s="0" t="n">
        <v>-3982322.07792208</v>
      </c>
      <c r="K143" s="0" t="n">
        <v>1891253.65558442</v>
      </c>
      <c r="M143" s="0" t="n">
        <v>-1648872.72727273</v>
      </c>
      <c r="Q143" s="0" t="n">
        <f aca="false">(SUM(H143:P143)+SUM(S143:U143))/1000</f>
        <v>1186.41867766234</v>
      </c>
      <c r="R143" s="0" t="n">
        <f aca="false">(SUM(I143:P143)+SUM(S143:V143))/1000</f>
        <v>-9119.03586779221</v>
      </c>
      <c r="S143" s="0" t="n">
        <v>0</v>
      </c>
      <c r="T143" s="0" t="n">
        <v>0</v>
      </c>
      <c r="U143" s="0" t="n">
        <v>0</v>
      </c>
      <c r="V143" s="0" t="n">
        <v>-5152727.27272727</v>
      </c>
      <c r="W143" s="0" t="n">
        <f aca="false">ABS(Q143)*1000/Inercias!K168</f>
        <v>0.8885567165015</v>
      </c>
      <c r="X143" s="0" t="n">
        <f aca="false">ABS(R143)*1000/Inercias!K168</f>
        <v>6.82961312132256</v>
      </c>
      <c r="Y143" s="0" t="n">
        <v>10</v>
      </c>
      <c r="Z143" s="0" t="n">
        <v>4.39263534655247</v>
      </c>
      <c r="AN143" s="0" t="n">
        <f aca="false">Inercias!L168</f>
        <v>2</v>
      </c>
    </row>
    <row r="144" customFormat="false" ht="12.75" hidden="false" customHeight="false" outlineLevel="0" collapsed="false">
      <c r="G144" s="0" t="n">
        <v>8142</v>
      </c>
      <c r="H144" s="0" t="n">
        <v>4938181.81818182</v>
      </c>
      <c r="I144" s="0" t="n">
        <v>-230956.036363637</v>
      </c>
      <c r="J144" s="0" t="n">
        <v>-3816509.0909091</v>
      </c>
      <c r="K144" s="0" t="n">
        <v>1668097.01056278</v>
      </c>
      <c r="M144" s="0" t="n">
        <v>-1580218.18181818</v>
      </c>
      <c r="Q144" s="0" t="n">
        <f aca="false">(SUM(H144:P144)+SUM(S144:U144))/1000</f>
        <v>978.595519653676</v>
      </c>
      <c r="R144" s="0" t="n">
        <f aca="false">(SUM(I144:P144)+SUM(S144:V144))/1000</f>
        <v>-8897.76811670996</v>
      </c>
      <c r="S144" s="0" t="n">
        <v>0</v>
      </c>
      <c r="T144" s="0" t="n">
        <v>0</v>
      </c>
      <c r="U144" s="0" t="n">
        <v>0</v>
      </c>
      <c r="V144" s="0" t="n">
        <v>-4938181.81818182</v>
      </c>
      <c r="W144" s="0" t="n">
        <f aca="false">ABS(Q144)*1000/Inercias!K169</f>
        <v>0.732909585880631</v>
      </c>
      <c r="X144" s="0" t="n">
        <f aca="false">ABS(R144)*1000/Inercias!K169</f>
        <v>6.66389679362895</v>
      </c>
      <c r="Y144" s="0" t="n">
        <v>10</v>
      </c>
      <c r="Z144" s="0" t="n">
        <v>4.50187044143326</v>
      </c>
      <c r="AN144" s="0" t="n">
        <f aca="false">Inercias!L169</f>
        <v>2</v>
      </c>
    </row>
    <row r="145" customFormat="false" ht="12.75" hidden="false" customHeight="false" outlineLevel="0" collapsed="false">
      <c r="G145" s="0" t="n">
        <v>8201</v>
      </c>
      <c r="H145" s="0" t="n">
        <v>4724848.48484848</v>
      </c>
      <c r="I145" s="0" t="n">
        <v>-235969.06969697</v>
      </c>
      <c r="J145" s="0" t="n">
        <v>-3651632.9004329</v>
      </c>
      <c r="K145" s="0" t="n">
        <v>1441560.21627706</v>
      </c>
      <c r="M145" s="0" t="n">
        <v>-1511951.51515152</v>
      </c>
      <c r="Q145" s="0" t="n">
        <f aca="false">(SUM(H145:P145)+SUM(S145:U145))/1000</f>
        <v>766.855215844165</v>
      </c>
      <c r="R145" s="0" t="n">
        <f aca="false">(SUM(I145:P145)+SUM(S145:V145))/1000</f>
        <v>-8682.8417538528</v>
      </c>
      <c r="S145" s="0" t="n">
        <v>0</v>
      </c>
      <c r="T145" s="0" t="n">
        <v>0</v>
      </c>
      <c r="U145" s="0" t="n">
        <v>0</v>
      </c>
      <c r="V145" s="0" t="n">
        <v>-4724848.48484848</v>
      </c>
      <c r="W145" s="0" t="n">
        <f aca="false">ABS(Q145)*1000/Inercias!K170</f>
        <v>0.574328747053382</v>
      </c>
      <c r="X145" s="0" t="n">
        <f aca="false">ABS(R145)*1000/Inercias!K170</f>
        <v>6.50292978690055</v>
      </c>
      <c r="Y145" s="0" t="n">
        <v>10</v>
      </c>
      <c r="Z145" s="0" t="n">
        <v>4.61330523057957</v>
      </c>
      <c r="AN145" s="0" t="n">
        <f aca="false">Inercias!L170</f>
        <v>2</v>
      </c>
    </row>
    <row r="146" customFormat="false" ht="12.75" hidden="false" customHeight="false" outlineLevel="0" collapsed="false">
      <c r="G146" s="0" t="n">
        <v>8260</v>
      </c>
      <c r="H146" s="0" t="n">
        <v>4581818.18181818</v>
      </c>
      <c r="I146" s="0" t="n">
        <v>-225916.363636364</v>
      </c>
      <c r="J146" s="0" t="n">
        <v>-3541090.90909091</v>
      </c>
      <c r="K146" s="0" t="n">
        <v>1427902.75324676</v>
      </c>
      <c r="M146" s="0" t="n">
        <v>-1466181.81818182</v>
      </c>
      <c r="Q146" s="0" t="n">
        <f aca="false">(SUM(H146:P146)+SUM(S146:U146))/1000</f>
        <v>776.531844155853</v>
      </c>
      <c r="R146" s="0" t="n">
        <f aca="false">(SUM(I146:P146)+SUM(S146:V146))/1000</f>
        <v>-8387.10451948051</v>
      </c>
      <c r="S146" s="0" t="n">
        <v>0</v>
      </c>
      <c r="T146" s="0" t="n">
        <v>0</v>
      </c>
      <c r="U146" s="0" t="n">
        <v>0</v>
      </c>
      <c r="V146" s="0" t="n">
        <v>-4581818.18181818</v>
      </c>
      <c r="W146" s="0" t="n">
        <f aca="false">ABS(Q146)*1000/Inercias!K171</f>
        <v>0.581575963606295</v>
      </c>
      <c r="X146" s="0" t="n">
        <f aca="false">ABS(R146)*1000/Inercias!K171</f>
        <v>6.28144026480465</v>
      </c>
      <c r="Y146" s="0" t="n">
        <v>10</v>
      </c>
      <c r="Z146" s="0" t="n">
        <v>4.7759747343443</v>
      </c>
      <c r="AN146" s="0" t="n">
        <f aca="false">Inercias!L171</f>
        <v>2</v>
      </c>
    </row>
    <row r="147" customFormat="false" ht="12.75" hidden="false" customHeight="false" outlineLevel="0" collapsed="false">
      <c r="G147" s="0" t="n">
        <v>8319</v>
      </c>
      <c r="H147" s="0" t="n">
        <v>4438787.87878788</v>
      </c>
      <c r="I147" s="0" t="n">
        <v>-216559.857575758</v>
      </c>
      <c r="J147" s="0" t="n">
        <v>-3430548.91774892</v>
      </c>
      <c r="K147" s="0" t="n">
        <v>1407071.11497836</v>
      </c>
      <c r="M147" s="0" t="n">
        <v>-1420412.12121212</v>
      </c>
      <c r="Q147" s="0" t="n">
        <f aca="false">(SUM(H147:P147)+SUM(S147:U147))/1000</f>
        <v>778.338097229447</v>
      </c>
      <c r="R147" s="0" t="n">
        <f aca="false">(SUM(I147:P147)+SUM(S147:V147))/1000</f>
        <v>-8099.23766034631</v>
      </c>
      <c r="S147" s="0" t="n">
        <v>0</v>
      </c>
      <c r="T147" s="0" t="n">
        <v>0</v>
      </c>
      <c r="U147" s="0" t="n">
        <v>0</v>
      </c>
      <c r="V147" s="0" t="n">
        <v>-4438787.87878788</v>
      </c>
      <c r="W147" s="0" t="n">
        <f aca="false">ABS(Q147)*1000/Inercias!K172</f>
        <v>0.582928739258314</v>
      </c>
      <c r="X147" s="0" t="n">
        <f aca="false">ABS(R147)*1000/Inercias!K172</f>
        <v>6.06584518360965</v>
      </c>
      <c r="Y147" s="0" t="n">
        <v>10</v>
      </c>
      <c r="Z147" s="0" t="n">
        <v>4.94572464214256</v>
      </c>
      <c r="AN147" s="0" t="n">
        <f aca="false">Inercias!L172</f>
        <v>2</v>
      </c>
    </row>
    <row r="148" customFormat="false" ht="12.75" hidden="false" customHeight="false" outlineLevel="0" collapsed="false">
      <c r="G148" s="0" t="n">
        <v>8378</v>
      </c>
      <c r="H148" s="0" t="n">
        <v>4295757.57575758</v>
      </c>
      <c r="I148" s="0" t="n">
        <v>-207899.551515151</v>
      </c>
      <c r="J148" s="0" t="n">
        <v>-3320006.92640692</v>
      </c>
      <c r="K148" s="0" t="n">
        <v>1379065.30147187</v>
      </c>
      <c r="M148" s="0" t="n">
        <v>-1374642.42424242</v>
      </c>
      <c r="Q148" s="0" t="n">
        <f aca="false">(SUM(H148:P148)+SUM(S148:U148))/1000</f>
        <v>772.273975064946</v>
      </c>
      <c r="R148" s="0" t="n">
        <f aca="false">(SUM(I148:P148)+SUM(S148:V148))/1000</f>
        <v>-7819.2411764502</v>
      </c>
      <c r="S148" s="0" t="n">
        <v>0</v>
      </c>
      <c r="T148" s="0" t="n">
        <v>0</v>
      </c>
      <c r="U148" s="0" t="n">
        <v>0</v>
      </c>
      <c r="V148" s="0" t="n">
        <v>-4295757.57575758</v>
      </c>
      <c r="W148" s="0" t="n">
        <f aca="false">ABS(Q148)*1000/Inercias!K173</f>
        <v>0.578387074009441</v>
      </c>
      <c r="X148" s="0" t="n">
        <f aca="false">ABS(R148)*1000/Inercias!K173</f>
        <v>5.85614454331553</v>
      </c>
      <c r="Y148" s="0" t="n">
        <v>10</v>
      </c>
      <c r="Z148" s="0" t="n">
        <v>5.12282437328897</v>
      </c>
      <c r="AN148" s="0" t="n">
        <f aca="false">Inercias!L173</f>
        <v>2</v>
      </c>
    </row>
    <row r="149" customFormat="false" ht="12.75" hidden="false" customHeight="false" outlineLevel="0" collapsed="false">
      <c r="G149" s="0" t="n">
        <v>8437</v>
      </c>
      <c r="H149" s="0" t="n">
        <v>4152727.27272727</v>
      </c>
      <c r="I149" s="0" t="n">
        <v>-199935.445454545</v>
      </c>
      <c r="J149" s="0" t="n">
        <v>-3209464.93506493</v>
      </c>
      <c r="K149" s="0" t="n">
        <v>1343885.31272728</v>
      </c>
      <c r="M149" s="0" t="n">
        <v>-1328872.72727273</v>
      </c>
      <c r="Q149" s="0" t="n">
        <f aca="false">(SUM(H149:P149)+SUM(S149:U149))/1000</f>
        <v>758.339477662344</v>
      </c>
      <c r="R149" s="0" t="n">
        <f aca="false">(SUM(I149:P149)+SUM(S149:V149))/1000</f>
        <v>-7547.1150677922</v>
      </c>
      <c r="S149" s="0" t="n">
        <v>0</v>
      </c>
      <c r="T149" s="0" t="n">
        <v>0</v>
      </c>
      <c r="U149" s="0" t="n">
        <v>0</v>
      </c>
      <c r="V149" s="0" t="n">
        <v>-4152727.27272727</v>
      </c>
      <c r="W149" s="0" t="n">
        <f aca="false">ABS(Q149)*1000/Inercias!K174</f>
        <v>0.567950967859671</v>
      </c>
      <c r="X149" s="0" t="n">
        <f aca="false">ABS(R149)*1000/Inercias!K174</f>
        <v>5.65233834392231</v>
      </c>
      <c r="Y149" s="0" t="n">
        <v>10</v>
      </c>
      <c r="Z149" s="0" t="n">
        <v>5.3075379028323</v>
      </c>
      <c r="AN149" s="0" t="n">
        <f aca="false">Inercias!L174</f>
        <v>2</v>
      </c>
    </row>
    <row r="150" customFormat="false" ht="12.75" hidden="false" customHeight="false" outlineLevel="0" collapsed="false">
      <c r="G150" s="0" t="n">
        <v>8496</v>
      </c>
      <c r="H150" s="0" t="n">
        <v>4009696.96969697</v>
      </c>
      <c r="I150" s="0" t="n">
        <v>-192667.539393939</v>
      </c>
      <c r="J150" s="0" t="n">
        <v>-3098922.94372294</v>
      </c>
      <c r="K150" s="0" t="n">
        <v>1301531.1487446</v>
      </c>
      <c r="M150" s="0" t="n">
        <v>-1283103.03030303</v>
      </c>
      <c r="Q150" s="0" t="n">
        <f aca="false">(SUM(H150:P150)+SUM(S150:U150))/1000</f>
        <v>736.534605021656</v>
      </c>
      <c r="R150" s="0" t="n">
        <f aca="false">(SUM(I150:P150)+SUM(S150:V150))/1000</f>
        <v>-7282.85933437228</v>
      </c>
      <c r="S150" s="0" t="n">
        <v>0</v>
      </c>
      <c r="T150" s="0" t="n">
        <v>0</v>
      </c>
      <c r="U150" s="0" t="n">
        <v>0</v>
      </c>
      <c r="V150" s="0" t="n">
        <v>-4009696.96969697</v>
      </c>
      <c r="W150" s="0" t="n">
        <f aca="false">ABS(Q150)*1000/Inercias!K175</f>
        <v>0.551620420809014</v>
      </c>
      <c r="X150" s="0" t="n">
        <f aca="false">ABS(R150)*1000/Inercias!K175</f>
        <v>5.45442658542998</v>
      </c>
      <c r="Y150" s="0" t="n">
        <v>10</v>
      </c>
      <c r="Z150" s="0" t="n">
        <v>5.50011986230355</v>
      </c>
      <c r="AN150" s="0" t="n">
        <f aca="false">Inercias!L175</f>
        <v>2</v>
      </c>
    </row>
    <row r="151" customFormat="false" ht="12.75" hidden="false" customHeight="false" outlineLevel="0" collapsed="false">
      <c r="G151" s="0" t="n">
        <v>8555</v>
      </c>
      <c r="H151" s="0" t="n">
        <v>3866666.66666667</v>
      </c>
      <c r="I151" s="0" t="n">
        <v>-186095.833333333</v>
      </c>
      <c r="J151" s="0" t="n">
        <v>-2988380.95238095</v>
      </c>
      <c r="K151" s="0" t="n">
        <v>1252002.80952382</v>
      </c>
      <c r="M151" s="0" t="n">
        <v>-1237333.33333333</v>
      </c>
      <c r="Q151" s="0" t="n">
        <f aca="false">(SUM(H151:P151)+SUM(S151:U151))/1000</f>
        <v>706.859357142867</v>
      </c>
      <c r="R151" s="0" t="n">
        <f aca="false">(SUM(I151:P151)+SUM(S151:V151))/1000</f>
        <v>-7026.47397619047</v>
      </c>
      <c r="S151" s="0" t="n">
        <v>0</v>
      </c>
      <c r="T151" s="0" t="n">
        <v>0</v>
      </c>
      <c r="U151" s="0" t="n">
        <v>0</v>
      </c>
      <c r="V151" s="0" t="n">
        <v>-3866666.66666667</v>
      </c>
      <c r="W151" s="0" t="n">
        <f aca="false">ABS(Q151)*1000/Inercias!K176</f>
        <v>0.529395432857459</v>
      </c>
      <c r="X151" s="0" t="n">
        <f aca="false">ABS(R151)*1000/Inercias!K176</f>
        <v>5.26240926783855</v>
      </c>
      <c r="Y151" s="0" t="n">
        <v>10</v>
      </c>
      <c r="Z151" s="0" t="n">
        <v>5.70081087826945</v>
      </c>
      <c r="AN151" s="0" t="n">
        <f aca="false">Inercias!L176</f>
        <v>2</v>
      </c>
    </row>
    <row r="152" customFormat="false" ht="12.75" hidden="false" customHeight="false" outlineLevel="0" collapsed="false">
      <c r="G152" s="0" t="n">
        <v>8614</v>
      </c>
      <c r="H152" s="0" t="n">
        <v>3723636.36363636</v>
      </c>
      <c r="I152" s="0" t="n">
        <v>-180220.327272727</v>
      </c>
      <c r="J152" s="0" t="n">
        <v>-2877838.96103896</v>
      </c>
      <c r="K152" s="0" t="n">
        <v>1195300.29506494</v>
      </c>
      <c r="M152" s="0" t="n">
        <v>-1191563.63636364</v>
      </c>
      <c r="Q152" s="0" t="n">
        <f aca="false">(SUM(H152:P152)+SUM(S152:U152))/1000</f>
        <v>669.313734025985</v>
      </c>
      <c r="R152" s="0" t="n">
        <f aca="false">(SUM(I152:P152)+SUM(S152:V152))/1000</f>
        <v>-6777.95899324674</v>
      </c>
      <c r="S152" s="0" t="n">
        <v>0</v>
      </c>
      <c r="T152" s="0" t="n">
        <v>0</v>
      </c>
      <c r="U152" s="0" t="n">
        <v>0</v>
      </c>
      <c r="V152" s="0" t="n">
        <v>-3723636.36363636</v>
      </c>
      <c r="W152" s="0" t="n">
        <f aca="false">ABS(Q152)*1000/Inercias!K177</f>
        <v>0.501276004005013</v>
      </c>
      <c r="X152" s="0" t="n">
        <f aca="false">ABS(R152)*1000/Inercias!K177</f>
        <v>5.07628639114801</v>
      </c>
      <c r="Y152" s="0" t="n">
        <v>10</v>
      </c>
      <c r="Z152" s="0" t="n">
        <v>5.90983204815114</v>
      </c>
      <c r="AN152" s="0" t="n">
        <f aca="false">Inercias!L177</f>
        <v>2</v>
      </c>
    </row>
    <row r="153" customFormat="false" ht="12.75" hidden="false" customHeight="false" outlineLevel="0" collapsed="false">
      <c r="G153" s="0" t="n">
        <v>8673</v>
      </c>
      <c r="H153" s="0" t="n">
        <v>3580606.06060606</v>
      </c>
      <c r="I153" s="0" t="n">
        <v>-175041.021212121</v>
      </c>
      <c r="J153" s="0" t="n">
        <v>-2767296.96969697</v>
      </c>
      <c r="K153" s="0" t="n">
        <v>1131423.60536798</v>
      </c>
      <c r="M153" s="0" t="n">
        <v>-1145793.93939394</v>
      </c>
      <c r="Q153" s="0" t="n">
        <f aca="false">(SUM(H153:P153)+SUM(S153:U153))/1000</f>
        <v>623.897735671009</v>
      </c>
      <c r="R153" s="0" t="n">
        <f aca="false">(SUM(I153:P153)+SUM(S153:V153))/1000</f>
        <v>-6537.31438554111</v>
      </c>
      <c r="S153" s="0" t="n">
        <v>0</v>
      </c>
      <c r="T153" s="0" t="n">
        <v>0</v>
      </c>
      <c r="U153" s="0" t="n">
        <v>0</v>
      </c>
      <c r="V153" s="0" t="n">
        <v>-3580606.06060606</v>
      </c>
      <c r="W153" s="0" t="n">
        <f aca="false">ABS(Q153)*1000/Inercias!K178</f>
        <v>0.467262134251674</v>
      </c>
      <c r="X153" s="0" t="n">
        <f aca="false">ABS(R153)*1000/Inercias!K178</f>
        <v>4.89605795535836</v>
      </c>
      <c r="Y153" s="0" t="n">
        <v>10</v>
      </c>
      <c r="Z153" s="0" t="n">
        <v>6.12737844885339</v>
      </c>
      <c r="AN153" s="0" t="n">
        <f aca="false">Inercias!L178</f>
        <v>2</v>
      </c>
    </row>
    <row r="154" customFormat="false" ht="12.75" hidden="false" customHeight="false" outlineLevel="0" collapsed="false">
      <c r="G154" s="0" t="n">
        <v>8732</v>
      </c>
      <c r="H154" s="0" t="n">
        <v>3437575.75757576</v>
      </c>
      <c r="I154" s="0" t="n">
        <v>-170557.915151515</v>
      </c>
      <c r="J154" s="0" t="n">
        <v>-2656754.97835498</v>
      </c>
      <c r="K154" s="0" t="n">
        <v>1060372.74043291</v>
      </c>
      <c r="M154" s="0" t="n">
        <v>-1100024.24242424</v>
      </c>
      <c r="Q154" s="0" t="n">
        <f aca="false">(SUM(H154:P154)+SUM(S154:U154))/1000</f>
        <v>570.61136207793</v>
      </c>
      <c r="R154" s="0" t="n">
        <f aca="false">(SUM(I154:P154)+SUM(S154:V154))/1000</f>
        <v>-6304.54015307358</v>
      </c>
      <c r="S154" s="0" t="n">
        <v>0</v>
      </c>
      <c r="T154" s="0" t="n">
        <v>0</v>
      </c>
      <c r="U154" s="0" t="n">
        <v>0</v>
      </c>
      <c r="V154" s="0" t="n">
        <v>-3437575.75757576</v>
      </c>
      <c r="W154" s="0" t="n">
        <f aca="false">ABS(Q154)*1000/Inercias!K179</f>
        <v>0.427353823597437</v>
      </c>
      <c r="X154" s="0" t="n">
        <f aca="false">ABS(R154)*1000/Inercias!K179</f>
        <v>4.72172396046961</v>
      </c>
      <c r="Y154" s="0" t="n">
        <v>10</v>
      </c>
      <c r="Z154" s="0" t="n">
        <v>6.35361157305271</v>
      </c>
      <c r="AN154" s="0" t="n">
        <f aca="false">Inercias!L179</f>
        <v>2</v>
      </c>
    </row>
    <row r="155" customFormat="false" ht="12.75" hidden="false" customHeight="false" outlineLevel="0" collapsed="false">
      <c r="G155" s="0" t="n">
        <v>8791</v>
      </c>
      <c r="H155" s="0" t="n">
        <v>3294545.45454545</v>
      </c>
      <c r="I155" s="0" t="n">
        <v>-166771.009090909</v>
      </c>
      <c r="J155" s="0" t="n">
        <v>-2546212.98701299</v>
      </c>
      <c r="K155" s="0" t="n">
        <v>982147.700259749</v>
      </c>
      <c r="M155" s="0" t="n">
        <v>-1054254.54545455</v>
      </c>
      <c r="Q155" s="0" t="n">
        <f aca="false">(SUM(H155:P155)+SUM(S155:U155))/1000</f>
        <v>509.454613246764</v>
      </c>
      <c r="R155" s="0" t="n">
        <f aca="false">(SUM(I155:P155)+SUM(S155:V155))/1000</f>
        <v>-6079.63629584415</v>
      </c>
      <c r="S155" s="0" t="n">
        <v>0</v>
      </c>
      <c r="T155" s="0" t="n">
        <v>0</v>
      </c>
      <c r="U155" s="0" t="n">
        <v>0</v>
      </c>
      <c r="V155" s="0" t="n">
        <v>-3294545.45454545</v>
      </c>
      <c r="W155" s="0" t="n">
        <f aca="false">ABS(Q155)*1000/Inercias!K180</f>
        <v>0.381551072042311</v>
      </c>
      <c r="X155" s="0" t="n">
        <f aca="false">ABS(R155)*1000/Inercias!K180</f>
        <v>4.55328440648175</v>
      </c>
      <c r="Y155" s="0" t="n">
        <v>10</v>
      </c>
      <c r="Z155" s="0" t="n">
        <v>6.58865059193184</v>
      </c>
      <c r="AN155" s="0" t="n">
        <f aca="false">Inercias!L180</f>
        <v>2</v>
      </c>
    </row>
    <row r="156" customFormat="false" ht="12.75" hidden="false" customHeight="false" outlineLevel="0" collapsed="false">
      <c r="G156" s="0" t="n">
        <v>8850</v>
      </c>
      <c r="H156" s="0" t="n">
        <v>3151515.15151515</v>
      </c>
      <c r="I156" s="0" t="n">
        <v>-163680.303030303</v>
      </c>
      <c r="J156" s="0" t="n">
        <v>-2435670.99567099</v>
      </c>
      <c r="K156" s="0" t="n">
        <v>896748.484848492</v>
      </c>
      <c r="M156" s="0" t="n">
        <v>-1008484.84848485</v>
      </c>
      <c r="Q156" s="0" t="n">
        <f aca="false">(SUM(H156:P156)+SUM(S156:U156))/1000</f>
        <v>440.427489177498</v>
      </c>
      <c r="R156" s="0" t="n">
        <f aca="false">(SUM(I156:P156)+SUM(S156:V156))/1000</f>
        <v>-5862.60281385281</v>
      </c>
      <c r="S156" s="0" t="n">
        <v>0</v>
      </c>
      <c r="T156" s="0" t="n">
        <v>0</v>
      </c>
      <c r="U156" s="0" t="n">
        <v>0</v>
      </c>
      <c r="V156" s="0" t="n">
        <v>-3151515.15151515</v>
      </c>
      <c r="W156" s="0" t="n">
        <f aca="false">ABS(Q156)*1000/Inercias!K181</f>
        <v>0.329853879586289</v>
      </c>
      <c r="X156" s="0" t="n">
        <f aca="false">ABS(R156)*1000/Inercias!K181</f>
        <v>4.39073929339479</v>
      </c>
      <c r="Y156" s="0" t="n">
        <v>10</v>
      </c>
      <c r="Z156" s="0" t="n">
        <v>6.83256235348123</v>
      </c>
      <c r="AN156" s="0" t="n">
        <f aca="false">Inercias!L181</f>
        <v>2</v>
      </c>
    </row>
    <row r="157" customFormat="false" ht="12.75" hidden="false" customHeight="false" outlineLevel="0" collapsed="false">
      <c r="G157" s="0" t="n">
        <v>8909</v>
      </c>
      <c r="H157" s="0" t="n">
        <v>3008484.84848485</v>
      </c>
      <c r="I157" s="0" t="n">
        <v>-161285.796969697</v>
      </c>
      <c r="J157" s="0" t="n">
        <v>-2325129.004329</v>
      </c>
      <c r="K157" s="0" t="n">
        <v>804175.094199143</v>
      </c>
      <c r="M157" s="0" t="n">
        <v>-962715.151515151</v>
      </c>
      <c r="Q157" s="0" t="n">
        <f aca="false">(SUM(H157:P157)+SUM(S157:U157))/1000</f>
        <v>363.52998987014</v>
      </c>
      <c r="R157" s="0" t="n">
        <f aca="false">(SUM(I157:P157)+SUM(S157:V157))/1000</f>
        <v>-5653.43970709956</v>
      </c>
      <c r="S157" s="0" t="n">
        <v>0</v>
      </c>
      <c r="T157" s="0" t="n">
        <v>0</v>
      </c>
      <c r="U157" s="0" t="n">
        <v>0</v>
      </c>
      <c r="V157" s="0" t="n">
        <v>-3008484.84848485</v>
      </c>
      <c r="W157" s="0" t="n">
        <f aca="false">ABS(Q157)*1000/Inercias!K182</f>
        <v>0.272262246229377</v>
      </c>
      <c r="X157" s="0" t="n">
        <f aca="false">ABS(R157)*1000/Inercias!K182</f>
        <v>4.23408862120871</v>
      </c>
      <c r="Y157" s="0" t="n">
        <v>10</v>
      </c>
      <c r="Z157" s="0" t="n">
        <v>7.08535004433513</v>
      </c>
      <c r="AN157" s="0" t="n">
        <f aca="false">Inercias!L182</f>
        <v>2</v>
      </c>
    </row>
    <row r="158" customFormat="false" ht="12.75" hidden="false" customHeight="false" outlineLevel="0" collapsed="false">
      <c r="G158" s="0" t="n">
        <v>8968</v>
      </c>
      <c r="H158" s="0" t="n">
        <v>2865454.54545455</v>
      </c>
      <c r="I158" s="0" t="n">
        <v>-159587.490909091</v>
      </c>
      <c r="J158" s="0" t="n">
        <v>-2214587.01298701</v>
      </c>
      <c r="K158" s="0" t="n">
        <v>704427.528311692</v>
      </c>
      <c r="M158" s="0" t="n">
        <v>-916945.454545455</v>
      </c>
      <c r="Q158" s="0" t="n">
        <f aca="false">(SUM(H158:P158)+SUM(S158:U158))/1000</f>
        <v>278.762115324681</v>
      </c>
      <c r="R158" s="0" t="n">
        <f aca="false">(SUM(I158:P158)+SUM(S158:V158))/1000</f>
        <v>-5452.14697558441</v>
      </c>
      <c r="S158" s="0" t="n">
        <v>0</v>
      </c>
      <c r="T158" s="0" t="n">
        <v>0</v>
      </c>
      <c r="U158" s="0" t="n">
        <v>0</v>
      </c>
      <c r="V158" s="0" t="n">
        <v>-2865454.54545455</v>
      </c>
      <c r="W158" s="0" t="n">
        <f aca="false">ABS(Q158)*1000/Inercias!K183</f>
        <v>0.208776171971567</v>
      </c>
      <c r="X158" s="0" t="n">
        <f aca="false">ABS(R158)*1000/Inercias!K183</f>
        <v>4.08333238992353</v>
      </c>
      <c r="Y158" s="0" t="n">
        <v>10</v>
      </c>
      <c r="Z158" s="0" t="n">
        <v>7.34694047294097</v>
      </c>
      <c r="AN158" s="0" t="n">
        <f aca="false">Inercias!L183</f>
        <v>2</v>
      </c>
    </row>
    <row r="159" customFormat="false" ht="12.75" hidden="false" customHeight="false" outlineLevel="0" collapsed="false">
      <c r="G159" s="0" t="n">
        <v>9027</v>
      </c>
      <c r="H159" s="0" t="n">
        <v>2722424.24242424</v>
      </c>
      <c r="I159" s="0" t="n">
        <v>-158585.384848485</v>
      </c>
      <c r="J159" s="0" t="n">
        <v>-2104045.02164502</v>
      </c>
      <c r="K159" s="0" t="n">
        <v>597505.787186161</v>
      </c>
      <c r="M159" s="0" t="n">
        <v>-871175.757575758</v>
      </c>
      <c r="Q159" s="0" t="n">
        <f aca="false">(SUM(H159:P159)+SUM(S159:U159))/1000</f>
        <v>186.12386554114</v>
      </c>
      <c r="R159" s="0" t="n">
        <f aca="false">(SUM(I159:P159)+SUM(S159:V159))/1000</f>
        <v>-5258.72461930734</v>
      </c>
      <c r="S159" s="0" t="n">
        <v>0</v>
      </c>
      <c r="T159" s="0" t="n">
        <v>0</v>
      </c>
      <c r="U159" s="0" t="n">
        <v>0</v>
      </c>
      <c r="V159" s="0" t="n">
        <v>-2722424.24242424</v>
      </c>
      <c r="W159" s="0" t="n">
        <f aca="false">ABS(Q159)*1000/Inercias!K184</f>
        <v>0.0694120804975604</v>
      </c>
      <c r="X159" s="0" t="n">
        <f aca="false">ABS(R159)*1000/Inercias!K184</f>
        <v>1.96116180764138</v>
      </c>
      <c r="Y159" s="0" t="n">
        <v>10</v>
      </c>
      <c r="Z159" s="0" t="n">
        <v>10</v>
      </c>
      <c r="AN159" s="0" t="n">
        <f aca="false">Inercias!L184</f>
        <v>1</v>
      </c>
    </row>
    <row r="160" customFormat="false" ht="12.75" hidden="false" customHeight="false" outlineLevel="0" collapsed="false">
      <c r="G160" s="0" t="n">
        <v>9086</v>
      </c>
      <c r="H160" s="0" t="n">
        <v>2579393.93939394</v>
      </c>
      <c r="I160" s="0" t="n">
        <v>-158279.478787879</v>
      </c>
      <c r="J160" s="0" t="n">
        <v>-1993503.03030303</v>
      </c>
      <c r="K160" s="0" t="n">
        <v>483409.870822523</v>
      </c>
      <c r="M160" s="0" t="n">
        <v>-825406.06060606</v>
      </c>
      <c r="Q160" s="0" t="n">
        <f aca="false">(SUM(H160:P160)+SUM(S160:U160))/1000</f>
        <v>85.6152405194935</v>
      </c>
      <c r="R160" s="0" t="n">
        <f aca="false">(SUM(I160:P160)+SUM(S160:V160))/1000</f>
        <v>-5073.17263826839</v>
      </c>
      <c r="S160" s="0" t="n">
        <v>0</v>
      </c>
      <c r="T160" s="0" t="n">
        <v>0</v>
      </c>
      <c r="U160" s="0" t="n">
        <v>0</v>
      </c>
      <c r="V160" s="0" t="n">
        <v>-2579393.93939394</v>
      </c>
      <c r="W160" s="0" t="n">
        <f aca="false">ABS(Q160)*1000/Inercias!K185</f>
        <v>0.0319289090062634</v>
      </c>
      <c r="X160" s="0" t="n">
        <f aca="false">ABS(R160)*1000/Inercias!K185</f>
        <v>1.89196300281906</v>
      </c>
      <c r="Y160" s="0" t="n">
        <v>10</v>
      </c>
      <c r="Z160" s="0" t="n">
        <v>10</v>
      </c>
      <c r="AN160" s="0" t="n">
        <f aca="false">Inercias!L185</f>
        <v>1</v>
      </c>
    </row>
    <row r="161" customFormat="false" ht="12.75" hidden="false" customHeight="false" outlineLevel="0" collapsed="false">
      <c r="G161" s="0" t="n">
        <v>9145</v>
      </c>
      <c r="H161" s="0" t="n">
        <v>2436363.63636364</v>
      </c>
      <c r="I161" s="0" t="n">
        <v>-158669.772727273</v>
      </c>
      <c r="J161" s="0" t="n">
        <v>-1882961.03896104</v>
      </c>
      <c r="K161" s="0" t="n">
        <v>362139.779220786</v>
      </c>
      <c r="M161" s="0" t="n">
        <v>-779636.363636364</v>
      </c>
      <c r="Q161" s="0" t="n">
        <f aca="false">(SUM(H161:P161)+SUM(S161:U161))/1000</f>
        <v>-22.7637597402518</v>
      </c>
      <c r="R161" s="0" t="n">
        <f aca="false">(SUM(I161:P161)+SUM(S161:V161))/1000</f>
        <v>-4895.49103246752</v>
      </c>
      <c r="S161" s="0" t="n">
        <v>0</v>
      </c>
      <c r="T161" s="0" t="n">
        <v>0</v>
      </c>
      <c r="U161" s="0" t="n">
        <v>0</v>
      </c>
      <c r="V161" s="0" t="n">
        <v>-2436363.63636364</v>
      </c>
      <c r="W161" s="0" t="n">
        <f aca="false">ABS(Q161)*1000/Inercias!K186</f>
        <v>0.00848939988928087</v>
      </c>
      <c r="X161" s="0" t="n">
        <f aca="false">ABS(R161)*1000/Inercias!K186</f>
        <v>1.82569933540098</v>
      </c>
      <c r="Y161" s="0" t="n">
        <v>10</v>
      </c>
      <c r="Z161" s="0" t="n">
        <v>10</v>
      </c>
      <c r="AN161" s="0" t="n">
        <f aca="false">Inercias!L186</f>
        <v>1</v>
      </c>
    </row>
    <row r="162" customFormat="false" ht="12.75" hidden="false" customHeight="false" outlineLevel="0" collapsed="false">
      <c r="G162" s="0" t="n">
        <v>9204</v>
      </c>
      <c r="H162" s="0" t="n">
        <v>2293333.33333333</v>
      </c>
      <c r="I162" s="0" t="n">
        <v>-159756.266666667</v>
      </c>
      <c r="J162" s="0" t="n">
        <v>-1772419.04761905</v>
      </c>
      <c r="K162" s="0" t="n">
        <v>233695.512380958</v>
      </c>
      <c r="M162" s="0" t="n">
        <v>-733866.666666667</v>
      </c>
      <c r="Q162" s="0" t="n">
        <f aca="false">(SUM(H162:P162)+SUM(S162:U162))/1000</f>
        <v>-139.013135238089</v>
      </c>
      <c r="R162" s="0" t="n">
        <f aca="false">(SUM(I162:P162)+SUM(S162:V162))/1000</f>
        <v>-4725.67980190476</v>
      </c>
      <c r="S162" s="0" t="n">
        <v>0</v>
      </c>
      <c r="T162" s="0" t="n">
        <v>0</v>
      </c>
      <c r="U162" s="0" t="n">
        <v>0</v>
      </c>
      <c r="V162" s="0" t="n">
        <v>-2293333.33333333</v>
      </c>
      <c r="W162" s="0" t="n">
        <f aca="false">ABS(Q162)*1000/Inercias!K187</f>
        <v>0.05184284618907</v>
      </c>
      <c r="X162" s="0" t="n">
        <f aca="false">ABS(R162)*1000/Inercias!K187</f>
        <v>1.76237080538715</v>
      </c>
      <c r="Y162" s="0" t="n">
        <v>10</v>
      </c>
      <c r="Z162" s="0" t="n">
        <v>10</v>
      </c>
      <c r="AN162" s="0" t="n">
        <f aca="false">Inercias!L187</f>
        <v>1</v>
      </c>
    </row>
    <row r="163" customFormat="false" ht="12.75" hidden="false" customHeight="false" outlineLevel="0" collapsed="false">
      <c r="G163" s="0" t="n">
        <v>9263</v>
      </c>
      <c r="H163" s="0" t="n">
        <v>2150303.03030303</v>
      </c>
      <c r="I163" s="0" t="n">
        <v>-161538.960606061</v>
      </c>
      <c r="J163" s="0" t="n">
        <v>-1661877.05627706</v>
      </c>
      <c r="K163" s="0" t="n">
        <v>98077.0703030378</v>
      </c>
      <c r="M163" s="0" t="n">
        <v>-688096.96969697</v>
      </c>
      <c r="Q163" s="0" t="n">
        <f aca="false">(SUM(H163:P163)+SUM(S163:U163))/1000</f>
        <v>-263.132885974018</v>
      </c>
      <c r="R163" s="0" t="n">
        <f aca="false">(SUM(I163:P163)+SUM(S163:V163))/1000</f>
        <v>-4563.73894658008</v>
      </c>
      <c r="S163" s="0" t="n">
        <v>0</v>
      </c>
      <c r="T163" s="0" t="n">
        <v>0</v>
      </c>
      <c r="U163" s="0" t="n">
        <v>0</v>
      </c>
      <c r="V163" s="0" t="n">
        <v>-2150303.03030303</v>
      </c>
      <c r="W163" s="0" t="n">
        <f aca="false">ABS(Q163)*1000/Inercias!K188</f>
        <v>0.098131429893104</v>
      </c>
      <c r="X163" s="0" t="n">
        <f aca="false">ABS(R163)*1000/Inercias!K188</f>
        <v>1.70197741277756</v>
      </c>
      <c r="Y163" s="0" t="n">
        <v>10</v>
      </c>
      <c r="Z163" s="0" t="n">
        <v>10</v>
      </c>
      <c r="AN163" s="0" t="n">
        <f aca="false">Inercias!L188</f>
        <v>1</v>
      </c>
    </row>
    <row r="164" customFormat="false" ht="12.75" hidden="false" customHeight="false" outlineLevel="0" collapsed="false">
      <c r="G164" s="0" t="n">
        <v>9322</v>
      </c>
      <c r="H164" s="0" t="n">
        <v>2007272.72727273</v>
      </c>
      <c r="I164" s="0" t="n">
        <v>-164017.854545455</v>
      </c>
      <c r="J164" s="0" t="n">
        <v>-1551335.06493506</v>
      </c>
      <c r="K164" s="0" t="n">
        <v>-44715.5470129773</v>
      </c>
      <c r="M164" s="0" t="n">
        <v>-642327.272727273</v>
      </c>
      <c r="Q164" s="0" t="n">
        <f aca="false">(SUM(H164:P164)+SUM(S164:U164))/1000</f>
        <v>-395.123011948041</v>
      </c>
      <c r="R164" s="0" t="n">
        <f aca="false">(SUM(I164:P164)+SUM(S164:V164))/1000</f>
        <v>-4409.6684664935</v>
      </c>
      <c r="S164" s="0" t="n">
        <v>0</v>
      </c>
      <c r="T164" s="0" t="n">
        <v>0</v>
      </c>
      <c r="U164" s="0" t="n">
        <v>0</v>
      </c>
      <c r="V164" s="0" t="n">
        <v>-2007272.72727273</v>
      </c>
      <c r="W164" s="0" t="n">
        <f aca="false">ABS(Q164)*1000/Inercias!K189</f>
        <v>0.147355151001384</v>
      </c>
      <c r="X164" s="0" t="n">
        <f aca="false">ABS(R164)*1000/Inercias!K189</f>
        <v>1.64451915757222</v>
      </c>
      <c r="Y164" s="0" t="n">
        <v>10</v>
      </c>
      <c r="Z164" s="0" t="n">
        <v>10</v>
      </c>
      <c r="AN164" s="0" t="n">
        <f aca="false">Inercias!L189</f>
        <v>1</v>
      </c>
    </row>
    <row r="165" customFormat="false" ht="12.75" hidden="false" customHeight="false" outlineLevel="0" collapsed="false">
      <c r="G165" s="0" t="n">
        <v>9381</v>
      </c>
      <c r="H165" s="0" t="n">
        <v>1864242.42424242</v>
      </c>
      <c r="I165" s="0" t="n">
        <v>-167192.948484849</v>
      </c>
      <c r="J165" s="0" t="n">
        <v>-1440793.07359307</v>
      </c>
      <c r="K165" s="0" t="n">
        <v>-194682.339567091</v>
      </c>
      <c r="M165" s="0" t="n">
        <v>-596557.575757576</v>
      </c>
      <c r="Q165" s="0" t="n">
        <f aca="false">(SUM(H165:P165)+SUM(S165:U165))/1000</f>
        <v>-534.983513160164</v>
      </c>
      <c r="R165" s="0" t="n">
        <f aca="false">(SUM(I165:P165)+SUM(S165:V165))/1000</f>
        <v>-4263.46836164501</v>
      </c>
      <c r="S165" s="0" t="n">
        <v>0</v>
      </c>
      <c r="T165" s="0" t="n">
        <v>0</v>
      </c>
      <c r="U165" s="0" t="n">
        <v>0</v>
      </c>
      <c r="V165" s="0" t="n">
        <v>-1864242.42424242</v>
      </c>
      <c r="W165" s="0" t="n">
        <f aca="false">ABS(Q165)*1000/Inercias!K190</f>
        <v>0.199514009513911</v>
      </c>
      <c r="X165" s="0" t="n">
        <f aca="false">ABS(R165)*1000/Inercias!K190</f>
        <v>1.58999603977112</v>
      </c>
      <c r="Y165" s="0" t="n">
        <v>10</v>
      </c>
      <c r="Z165" s="0" t="n">
        <v>10</v>
      </c>
      <c r="AN165" s="0" t="n">
        <f aca="false">Inercias!L190</f>
        <v>1</v>
      </c>
    </row>
    <row r="166" customFormat="false" ht="12.75" hidden="false" customHeight="false" outlineLevel="0" collapsed="false">
      <c r="G166" s="0" t="n">
        <v>9440</v>
      </c>
      <c r="H166" s="0" t="n">
        <v>1721212.12121212</v>
      </c>
      <c r="I166" s="0" t="n">
        <v>-171064.242424242</v>
      </c>
      <c r="J166" s="0" t="n">
        <v>-1330251.08225108</v>
      </c>
      <c r="K166" s="0" t="n">
        <v>-351823.307359297</v>
      </c>
      <c r="M166" s="0" t="n">
        <v>-550787.878787879</v>
      </c>
      <c r="Q166" s="0" t="n">
        <f aca="false">(SUM(H166:P166)+SUM(S166:U166))/1000</f>
        <v>-682.714389610379</v>
      </c>
      <c r="R166" s="0" t="n">
        <f aca="false">(SUM(I166:P166)+SUM(S166:V166))/1000</f>
        <v>-4125.13863203462</v>
      </c>
      <c r="S166" s="0" t="n">
        <v>0</v>
      </c>
      <c r="T166" s="0" t="n">
        <v>0</v>
      </c>
      <c r="U166" s="0" t="n">
        <v>0</v>
      </c>
      <c r="V166" s="0" t="n">
        <v>-1721212.12121212</v>
      </c>
      <c r="W166" s="0" t="n">
        <f aca="false">ABS(Q166)*1000/Inercias!K191</f>
        <v>0.254608005430683</v>
      </c>
      <c r="X166" s="0" t="n">
        <f aca="false">ABS(R166)*1000/Inercias!K191</f>
        <v>1.53840805937427</v>
      </c>
      <c r="Y166" s="0" t="n">
        <v>10</v>
      </c>
      <c r="Z166" s="0" t="n">
        <v>10</v>
      </c>
      <c r="AN166" s="0" t="n">
        <f aca="false">Inercias!L191</f>
        <v>1</v>
      </c>
    </row>
    <row r="167" customFormat="false" ht="12.75" hidden="false" customHeight="false" outlineLevel="0" collapsed="false">
      <c r="G167" s="0" t="n">
        <v>9499</v>
      </c>
      <c r="H167" s="0" t="n">
        <v>1578181.81818182</v>
      </c>
      <c r="I167" s="0" t="n">
        <v>-175631.736363636</v>
      </c>
      <c r="J167" s="0" t="n">
        <v>-1219709.09090909</v>
      </c>
      <c r="K167" s="0" t="n">
        <v>-516138.450389598</v>
      </c>
      <c r="M167" s="0" t="n">
        <v>-505018.181818182</v>
      </c>
      <c r="Q167" s="0" t="n">
        <f aca="false">(SUM(H167:P167)+SUM(S167:U167))/1000</f>
        <v>-838.315641298688</v>
      </c>
      <c r="R167" s="0" t="n">
        <f aca="false">(SUM(I167:P167)+SUM(S167:V167))/1000</f>
        <v>-3994.67927766232</v>
      </c>
      <c r="S167" s="0" t="n">
        <v>0</v>
      </c>
      <c r="T167" s="0" t="n">
        <v>0</v>
      </c>
      <c r="U167" s="0" t="n">
        <v>0</v>
      </c>
      <c r="V167" s="0" t="n">
        <v>-1578181.81818182</v>
      </c>
      <c r="W167" s="0" t="n">
        <f aca="false">ABS(Q167)*1000/Inercias!K192</f>
        <v>0.312637138751701</v>
      </c>
      <c r="X167" s="0" t="n">
        <f aca="false">ABS(R167)*1000/Inercias!K192</f>
        <v>1.48975521638167</v>
      </c>
      <c r="Y167" s="0" t="n">
        <v>10</v>
      </c>
      <c r="Z167" s="0" t="n">
        <v>10</v>
      </c>
      <c r="AN167" s="0" t="n">
        <f aca="false">Inercias!L192</f>
        <v>1</v>
      </c>
    </row>
    <row r="168" customFormat="false" ht="12.75" hidden="false" customHeight="false" outlineLevel="0" collapsed="false">
      <c r="G168" s="0" t="n">
        <v>9558</v>
      </c>
      <c r="H168" s="0" t="n">
        <v>1505454.54545455</v>
      </c>
      <c r="I168" s="0" t="n">
        <v>-165133.490909091</v>
      </c>
      <c r="J168" s="0" t="n">
        <v>-1163501.2987013</v>
      </c>
      <c r="K168" s="0" t="n">
        <v>-467574.262164496</v>
      </c>
      <c r="M168" s="0" t="n">
        <v>-481745.454545455</v>
      </c>
      <c r="Q168" s="0" t="n">
        <f aca="false">(SUM(H168:P168)+SUM(S168:U168))/1000</f>
        <v>-772.499960865794</v>
      </c>
      <c r="R168" s="0" t="n">
        <f aca="false">(SUM(I168:P168)+SUM(S168:V168))/1000</f>
        <v>-3783.40905177488</v>
      </c>
      <c r="S168" s="0" t="n">
        <v>0</v>
      </c>
      <c r="T168" s="0" t="n">
        <v>0</v>
      </c>
      <c r="U168" s="0" t="n">
        <v>0</v>
      </c>
      <c r="V168" s="0" t="n">
        <v>-1505454.54545455</v>
      </c>
      <c r="W168" s="0" t="n">
        <f aca="false">ABS(Q168)*1000/Inercias!K193</f>
        <v>0.288092176207927</v>
      </c>
      <c r="X168" s="0" t="n">
        <f aca="false">ABS(R168)*1000/Inercias!K193</f>
        <v>1.41096518113605</v>
      </c>
      <c r="Y168" s="0" t="n">
        <v>10</v>
      </c>
      <c r="Z168" s="0" t="n">
        <v>10</v>
      </c>
      <c r="AN168" s="0" t="n">
        <f aca="false">Inercias!L193</f>
        <v>1</v>
      </c>
    </row>
    <row r="169" customFormat="false" ht="12.75" hidden="false" customHeight="false" outlineLevel="0" collapsed="false">
      <c r="G169" s="0" t="n">
        <v>9617</v>
      </c>
      <c r="H169" s="0" t="n">
        <v>1433939.39393939</v>
      </c>
      <c r="I169" s="0" t="n">
        <v>-155059.687878788</v>
      </c>
      <c r="J169" s="0" t="n">
        <v>-1108230.3030303</v>
      </c>
      <c r="K169" s="0" t="n">
        <v>-422390.223203454</v>
      </c>
      <c r="M169" s="0" t="n">
        <v>-458860.606060606</v>
      </c>
      <c r="Q169" s="0" t="n">
        <f aca="false">(SUM(H169:P169)+SUM(S169:U169))/1000</f>
        <v>-710.601426233757</v>
      </c>
      <c r="R169" s="0" t="n">
        <f aca="false">(SUM(I169:P169)+SUM(S169:V169))/1000</f>
        <v>-3578.48021411254</v>
      </c>
      <c r="S169" s="0" t="n">
        <v>0</v>
      </c>
      <c r="T169" s="0" t="n">
        <v>0</v>
      </c>
      <c r="U169" s="0" t="n">
        <v>0</v>
      </c>
      <c r="V169" s="0" t="n">
        <v>-1433939.39393939</v>
      </c>
      <c r="W169" s="0" t="n">
        <f aca="false">ABS(Q169)*1000/Inercias!K194</f>
        <v>0.265008053943068</v>
      </c>
      <c r="X169" s="0" t="n">
        <f aca="false">ABS(R169)*1000/Inercias!K194</f>
        <v>1.33454007071438</v>
      </c>
      <c r="Y169" s="0" t="n">
        <v>10</v>
      </c>
      <c r="Z169" s="0" t="n">
        <v>10</v>
      </c>
      <c r="AN169" s="0" t="n">
        <f aca="false">Inercias!L194</f>
        <v>1</v>
      </c>
    </row>
    <row r="170" customFormat="false" ht="12.75" hidden="false" customHeight="false" outlineLevel="0" collapsed="false">
      <c r="G170" s="0" t="n">
        <v>9676</v>
      </c>
      <c r="H170" s="0" t="n">
        <v>1362424.24242424</v>
      </c>
      <c r="I170" s="0" t="n">
        <v>-145682.084848485</v>
      </c>
      <c r="J170" s="0" t="n">
        <v>-1052959.30735931</v>
      </c>
      <c r="K170" s="0" t="n">
        <v>-384380.359480511</v>
      </c>
      <c r="M170" s="0" t="n">
        <v>-435975.757575758</v>
      </c>
      <c r="Q170" s="0" t="n">
        <f aca="false">(SUM(H170:P170)+SUM(S170:U170))/1000</f>
        <v>-656.573266839818</v>
      </c>
      <c r="R170" s="0" t="n">
        <f aca="false">(SUM(I170:P170)+SUM(S170:V170))/1000</f>
        <v>-3381.4217516883</v>
      </c>
      <c r="S170" s="0" t="n">
        <v>0</v>
      </c>
      <c r="T170" s="0" t="n">
        <v>0</v>
      </c>
      <c r="U170" s="0" t="n">
        <v>0</v>
      </c>
      <c r="V170" s="0" t="n">
        <v>-1362424.24242424</v>
      </c>
      <c r="W170" s="0" t="n">
        <f aca="false">ABS(Q170)*1000/Inercias!K195</f>
        <v>0.244859069082455</v>
      </c>
      <c r="X170" s="0" t="n">
        <f aca="false">ABS(R170)*1000/Inercias!K195</f>
        <v>1.26105009769696</v>
      </c>
      <c r="Y170" s="0" t="n">
        <v>10</v>
      </c>
      <c r="Z170" s="0" t="n">
        <v>10</v>
      </c>
      <c r="AN170" s="0" t="n">
        <f aca="false">Inercias!L195</f>
        <v>1</v>
      </c>
    </row>
    <row r="171" customFormat="false" ht="12.75" hidden="false" customHeight="false" outlineLevel="0" collapsed="false">
      <c r="G171" s="0" t="n">
        <v>9735</v>
      </c>
      <c r="H171" s="0" t="n">
        <v>1290909.09090909</v>
      </c>
      <c r="I171" s="0" t="n">
        <v>-137000.681818182</v>
      </c>
      <c r="J171" s="0" t="n">
        <v>-997688.311688311</v>
      </c>
      <c r="K171" s="0" t="n">
        <v>-353544.670995664</v>
      </c>
      <c r="M171" s="0" t="n">
        <v>-413090.909090909</v>
      </c>
      <c r="Q171" s="0" t="n">
        <f aca="false">(SUM(H171:P171)+SUM(S171:U171))/1000</f>
        <v>-610.415482683975</v>
      </c>
      <c r="R171" s="0" t="n">
        <f aca="false">(SUM(I171:P171)+SUM(S171:V171))/1000</f>
        <v>-3192.23366450216</v>
      </c>
      <c r="S171" s="0" t="n">
        <v>0</v>
      </c>
      <c r="T171" s="0" t="n">
        <v>0</v>
      </c>
      <c r="U171" s="0" t="n">
        <v>0</v>
      </c>
      <c r="V171" s="0" t="n">
        <v>-1290909.09090909</v>
      </c>
      <c r="W171" s="0" t="n">
        <f aca="false">ABS(Q171)*1000/Inercias!K196</f>
        <v>0.227645221626089</v>
      </c>
      <c r="X171" s="0" t="n">
        <f aca="false">ABS(R171)*1000/Inercias!K196</f>
        <v>1.19049526208378</v>
      </c>
      <c r="Y171" s="0" t="n">
        <v>10</v>
      </c>
      <c r="Z171" s="0" t="n">
        <v>10</v>
      </c>
      <c r="AN171" s="0" t="n">
        <f aca="false">Inercias!L196</f>
        <v>1</v>
      </c>
    </row>
    <row r="172" customFormat="false" ht="12.75" hidden="false" customHeight="false" outlineLevel="0" collapsed="false">
      <c r="G172" s="0" t="n">
        <v>9794</v>
      </c>
      <c r="H172" s="0" t="n">
        <v>1219393.93939394</v>
      </c>
      <c r="I172" s="0" t="n">
        <v>-129015.478787879</v>
      </c>
      <c r="J172" s="0" t="n">
        <v>-942417.316017315</v>
      </c>
      <c r="K172" s="0" t="n">
        <v>-329883.157748908</v>
      </c>
      <c r="M172" s="0" t="n">
        <v>-390206.060606061</v>
      </c>
      <c r="Q172" s="0" t="n">
        <f aca="false">(SUM(H172:P172)+SUM(S172:U172))/1000</f>
        <v>-572.128073766223</v>
      </c>
      <c r="R172" s="0" t="n">
        <f aca="false">(SUM(I172:P172)+SUM(S172:V172))/1000</f>
        <v>-3010.9159525541</v>
      </c>
      <c r="S172" s="0" t="n">
        <v>0</v>
      </c>
      <c r="T172" s="0" t="n">
        <v>0</v>
      </c>
      <c r="U172" s="0" t="n">
        <v>0</v>
      </c>
      <c r="V172" s="0" t="n">
        <v>-1219393.93939394</v>
      </c>
      <c r="W172" s="0" t="n">
        <f aca="false">ABS(Q172)*1000/Inercias!K197</f>
        <v>0.213366511573967</v>
      </c>
      <c r="X172" s="0" t="n">
        <f aca="false">ABS(R172)*1000/Inercias!K197</f>
        <v>1.12287556387485</v>
      </c>
      <c r="Y172" s="0" t="n">
        <v>10</v>
      </c>
      <c r="Z172" s="0" t="n">
        <v>10</v>
      </c>
      <c r="AN172" s="0" t="n">
        <f aca="false">Inercias!L197</f>
        <v>1</v>
      </c>
    </row>
    <row r="173" customFormat="false" ht="12.75" hidden="false" customHeight="false" outlineLevel="0" collapsed="false">
      <c r="G173" s="0" t="n">
        <v>9853</v>
      </c>
      <c r="H173" s="0" t="n">
        <v>1147878.78787879</v>
      </c>
      <c r="I173" s="0" t="n">
        <v>-121726.475757576</v>
      </c>
      <c r="J173" s="0" t="n">
        <v>-887146.32034632</v>
      </c>
      <c r="K173" s="0" t="n">
        <v>-313395.819740251</v>
      </c>
      <c r="M173" s="0" t="n">
        <v>-367321.212121212</v>
      </c>
      <c r="Q173" s="0" t="n">
        <f aca="false">(SUM(H173:P173)+SUM(S173:U173))/1000</f>
        <v>-541.711040086571</v>
      </c>
      <c r="R173" s="0" t="n">
        <f aca="false">(SUM(I173:P173)+SUM(S173:V173))/1000</f>
        <v>-2837.46861584415</v>
      </c>
      <c r="S173" s="0" t="n">
        <v>0</v>
      </c>
      <c r="T173" s="0" t="n">
        <v>0</v>
      </c>
      <c r="U173" s="0" t="n">
        <v>0</v>
      </c>
      <c r="V173" s="0" t="n">
        <v>-1147878.78787879</v>
      </c>
      <c r="W173" s="0" t="n">
        <f aca="false">ABS(Q173)*1000/Inercias!K198</f>
        <v>0.202022938926093</v>
      </c>
      <c r="X173" s="0" t="n">
        <f aca="false">ABS(R173)*1000/Inercias!K198</f>
        <v>1.05819100307016</v>
      </c>
      <c r="Y173" s="0" t="n">
        <v>10</v>
      </c>
      <c r="Z173" s="0" t="n">
        <v>10</v>
      </c>
      <c r="AN173" s="0" t="n">
        <f aca="false">Inercias!L198</f>
        <v>1</v>
      </c>
    </row>
    <row r="174" customFormat="false" ht="12.75" hidden="false" customHeight="false" outlineLevel="0" collapsed="false">
      <c r="G174" s="0" t="n">
        <v>9912</v>
      </c>
      <c r="H174" s="0" t="n">
        <v>1076363.63636364</v>
      </c>
      <c r="I174" s="0" t="n">
        <v>-115133.672727273</v>
      </c>
      <c r="J174" s="0" t="n">
        <v>-831875.324675324</v>
      </c>
      <c r="K174" s="0" t="n">
        <v>-304082.656969685</v>
      </c>
      <c r="M174" s="0" t="n">
        <v>-344436.363636364</v>
      </c>
      <c r="Q174" s="0" t="n">
        <f aca="false">(SUM(H174:P174)+SUM(S174:U174))/1000</f>
        <v>-519.164381645009</v>
      </c>
      <c r="R174" s="0" t="n">
        <f aca="false">(SUM(I174:P174)+SUM(S174:V174))/1000</f>
        <v>-2671.89165437228</v>
      </c>
      <c r="S174" s="0" t="n">
        <v>0</v>
      </c>
      <c r="T174" s="0" t="n">
        <v>0</v>
      </c>
      <c r="U174" s="0" t="n">
        <v>0</v>
      </c>
      <c r="V174" s="0" t="n">
        <v>-1076363.63636364</v>
      </c>
      <c r="W174" s="0" t="n">
        <f aca="false">ABS(Q174)*1000/Inercias!K199</f>
        <v>0.193614503682464</v>
      </c>
      <c r="X174" s="0" t="n">
        <f aca="false">ABS(R174)*1000/Inercias!K199</f>
        <v>0.996441579669722</v>
      </c>
      <c r="Y174" s="0" t="n">
        <v>10</v>
      </c>
      <c r="Z174" s="0" t="n">
        <v>10</v>
      </c>
      <c r="AN174" s="0" t="n">
        <f aca="false">Inercias!L199</f>
        <v>1</v>
      </c>
    </row>
    <row r="175" customFormat="false" ht="12.75" hidden="false" customHeight="false" outlineLevel="0" collapsed="false">
      <c r="G175" s="0" t="n">
        <v>9971</v>
      </c>
      <c r="H175" s="0" t="n">
        <v>1004848.48484848</v>
      </c>
      <c r="I175" s="0" t="n">
        <v>-109237.06969697</v>
      </c>
      <c r="J175" s="0" t="n">
        <v>-776604.329004329</v>
      </c>
      <c r="K175" s="0" t="n">
        <v>-301943.669437218</v>
      </c>
      <c r="M175" s="0" t="n">
        <v>-321551.515151515</v>
      </c>
      <c r="Q175" s="0" t="n">
        <f aca="false">(SUM(H175:P175)+SUM(S175:U175))/1000</f>
        <v>-504.488098441547</v>
      </c>
      <c r="R175" s="0" t="n">
        <f aca="false">(SUM(I175:P175)+SUM(S175:V175))/1000</f>
        <v>-2514.18506813852</v>
      </c>
      <c r="S175" s="0" t="n">
        <v>0</v>
      </c>
      <c r="T175" s="0" t="n">
        <v>0</v>
      </c>
      <c r="U175" s="0" t="n">
        <v>0</v>
      </c>
      <c r="V175" s="0" t="n">
        <v>-1004848.48484848</v>
      </c>
      <c r="W175" s="0" t="n">
        <f aca="false">ABS(Q175)*1000/Inercias!K200</f>
        <v>0.188141205843082</v>
      </c>
      <c r="X175" s="0" t="n">
        <f aca="false">ABS(R175)*1000/Inercias!K200</f>
        <v>0.937627293673529</v>
      </c>
      <c r="Y175" s="0" t="n">
        <v>10</v>
      </c>
      <c r="Z175" s="0" t="n">
        <v>10</v>
      </c>
      <c r="AN175" s="0" t="n">
        <f aca="false">Inercias!L200</f>
        <v>1</v>
      </c>
    </row>
    <row r="176" customFormat="false" ht="12.75" hidden="false" customHeight="false" outlineLevel="0" collapsed="false">
      <c r="G176" s="0" t="n">
        <v>10030</v>
      </c>
      <c r="H176" s="0" t="n">
        <v>933333.333333333</v>
      </c>
      <c r="I176" s="0" t="n">
        <v>-104036.666666667</v>
      </c>
      <c r="J176" s="0" t="n">
        <v>-721333.333333333</v>
      </c>
      <c r="K176" s="0" t="n">
        <v>-306978.857142843</v>
      </c>
      <c r="M176" s="0" t="n">
        <v>-298666.666666667</v>
      </c>
      <c r="Q176" s="0" t="n">
        <f aca="false">(SUM(H176:P176)+SUM(S176:U176))/1000</f>
        <v>-497.682190476176</v>
      </c>
      <c r="R176" s="0" t="n">
        <f aca="false">(SUM(I176:P176)+SUM(S176:V176))/1000</f>
        <v>-2364.34885714284</v>
      </c>
      <c r="S176" s="0" t="n">
        <v>0</v>
      </c>
      <c r="T176" s="0" t="n">
        <v>0</v>
      </c>
      <c r="U176" s="0" t="n">
        <v>0</v>
      </c>
      <c r="V176" s="0" t="n">
        <v>-933333.333333333</v>
      </c>
      <c r="W176" s="0" t="n">
        <f aca="false">ABS(Q176)*1000/Inercias!K201</f>
        <v>0.185603045407945</v>
      </c>
      <c r="X176" s="0" t="n">
        <f aca="false">ABS(R176)*1000/Inercias!K201</f>
        <v>0.881748145081581</v>
      </c>
      <c r="Y176" s="0" t="n">
        <v>10</v>
      </c>
      <c r="Z176" s="0" t="n">
        <v>10</v>
      </c>
      <c r="AN176" s="0" t="n">
        <f aca="false">Inercias!L201</f>
        <v>1</v>
      </c>
    </row>
    <row r="177" customFormat="false" ht="12.75" hidden="false" customHeight="false" outlineLevel="0" collapsed="false">
      <c r="G177" s="0" t="n">
        <v>10089</v>
      </c>
      <c r="H177" s="0" t="n">
        <v>861818.181818182</v>
      </c>
      <c r="I177" s="0" t="n">
        <v>-99532.4636363636</v>
      </c>
      <c r="J177" s="0" t="n">
        <v>-666062.337662337</v>
      </c>
      <c r="K177" s="0" t="n">
        <v>-319188.220086567</v>
      </c>
      <c r="M177" s="0" t="n">
        <v>-275781.818181818</v>
      </c>
      <c r="Q177" s="0" t="n">
        <f aca="false">(SUM(H177:P177)+SUM(S177:U177))/1000</f>
        <v>-498.746657748904</v>
      </c>
      <c r="R177" s="0" t="n">
        <f aca="false">(SUM(I177:P177)+SUM(S177:V177))/1000</f>
        <v>-2222.38302138527</v>
      </c>
      <c r="S177" s="0" t="n">
        <v>0</v>
      </c>
      <c r="T177" s="0" t="n">
        <v>0</v>
      </c>
      <c r="U177" s="0" t="n">
        <v>0</v>
      </c>
      <c r="V177" s="0" t="n">
        <v>-861818.181818182</v>
      </c>
      <c r="W177" s="0" t="n">
        <f aca="false">ABS(Q177)*1000/Inercias!K202</f>
        <v>0.186000022377055</v>
      </c>
      <c r="X177" s="0" t="n">
        <f aca="false">ABS(R177)*1000/Inercias!K202</f>
        <v>0.82880413389388</v>
      </c>
      <c r="Y177" s="0" t="n">
        <v>10</v>
      </c>
      <c r="Z177" s="0" t="n">
        <v>10</v>
      </c>
      <c r="AN177" s="0" t="n">
        <f aca="false">Inercias!L202</f>
        <v>1</v>
      </c>
    </row>
    <row r="178" customFormat="false" ht="12.75" hidden="false" customHeight="false" outlineLevel="0" collapsed="false">
      <c r="G178" s="0" t="n">
        <v>10148</v>
      </c>
      <c r="H178" s="0" t="n">
        <v>790303.03030303</v>
      </c>
      <c r="I178" s="0" t="n">
        <v>-95724.4606060606</v>
      </c>
      <c r="J178" s="0" t="n">
        <v>-610791.341991342</v>
      </c>
      <c r="K178" s="0" t="n">
        <v>-338571.758268386</v>
      </c>
      <c r="M178" s="0" t="n">
        <v>-252896.96969697</v>
      </c>
      <c r="Q178" s="0" t="n">
        <f aca="false">(SUM(H178:P178)+SUM(S178:U178))/1000</f>
        <v>-507.681500259728</v>
      </c>
      <c r="R178" s="0" t="n">
        <f aca="false">(SUM(I178:P178)+SUM(S178:V178))/1000</f>
        <v>-2088.28756086579</v>
      </c>
      <c r="S178" s="0" t="n">
        <v>0</v>
      </c>
      <c r="T178" s="0" t="n">
        <v>0</v>
      </c>
      <c r="U178" s="0" t="n">
        <v>0</v>
      </c>
      <c r="V178" s="0" t="n">
        <v>-790303.03030303</v>
      </c>
      <c r="W178" s="0" t="n">
        <f aca="false">ABS(Q178)*1000/Inercias!K203</f>
        <v>0.189332136750412</v>
      </c>
      <c r="X178" s="0" t="n">
        <f aca="false">ABS(R178)*1000/Inercias!K203</f>
        <v>0.778795260110425</v>
      </c>
      <c r="Y178" s="0" t="n">
        <v>10</v>
      </c>
      <c r="Z178" s="0" t="n">
        <v>10</v>
      </c>
      <c r="AN178" s="0" t="n">
        <f aca="false">Inercias!L203</f>
        <v>1</v>
      </c>
    </row>
    <row r="179" customFormat="false" ht="12.75" hidden="false" customHeight="false" outlineLevel="0" collapsed="false">
      <c r="G179" s="0" t="n">
        <v>10207</v>
      </c>
      <c r="H179" s="0" t="n">
        <v>718787.878787879</v>
      </c>
      <c r="I179" s="0" t="n">
        <v>-92612.6575757576</v>
      </c>
      <c r="J179" s="0" t="n">
        <v>-555520.346320346</v>
      </c>
      <c r="K179" s="0" t="n">
        <v>-365129.471688308</v>
      </c>
      <c r="M179" s="0" t="n">
        <v>-230012.121212121</v>
      </c>
      <c r="Q179" s="0" t="n">
        <f aca="false">(SUM(H179:P179)+SUM(S179:U179))/1000</f>
        <v>-524.486718008654</v>
      </c>
      <c r="R179" s="0" t="n">
        <f aca="false">(SUM(I179:P179)+SUM(S179:V179))/1000</f>
        <v>-1962.06247558441</v>
      </c>
      <c r="S179" s="0" t="n">
        <v>0</v>
      </c>
      <c r="T179" s="0" t="n">
        <v>0</v>
      </c>
      <c r="U179" s="0" t="n">
        <v>0</v>
      </c>
      <c r="V179" s="0" t="n">
        <v>-718787.878787879</v>
      </c>
      <c r="W179" s="0" t="n">
        <f aca="false">ABS(Q179)*1000/Inercias!K204</f>
        <v>0.195599388528017</v>
      </c>
      <c r="X179" s="0" t="n">
        <f aca="false">ABS(R179)*1000/Inercias!K204</f>
        <v>0.73172152373122</v>
      </c>
      <c r="Y179" s="0" t="n">
        <v>10</v>
      </c>
      <c r="Z179" s="0" t="n">
        <v>10</v>
      </c>
      <c r="AN179" s="0" t="n">
        <f aca="false">Inercias!L204</f>
        <v>1</v>
      </c>
    </row>
    <row r="180" customFormat="false" ht="12.75" hidden="false" customHeight="false" outlineLevel="0" collapsed="false">
      <c r="G180" s="0" t="n">
        <v>10266</v>
      </c>
      <c r="H180" s="0" t="n">
        <v>647272.727272727</v>
      </c>
      <c r="I180" s="0" t="n">
        <v>-90197.0545454546</v>
      </c>
      <c r="J180" s="0" t="n">
        <v>-500249.35064935</v>
      </c>
      <c r="K180" s="0" t="n">
        <v>-398861.360346302</v>
      </c>
      <c r="M180" s="0" t="n">
        <v>-207127.272727273</v>
      </c>
      <c r="Q180" s="0" t="n">
        <f aca="false">(SUM(H180:P180)+SUM(S180:U180))/1000</f>
        <v>-549.162310995653</v>
      </c>
      <c r="R180" s="0" t="n">
        <f aca="false">(SUM(I180:P180)+SUM(S180:V180))/1000</f>
        <v>-1843.70776554111</v>
      </c>
      <c r="S180" s="0" t="n">
        <v>0</v>
      </c>
      <c r="T180" s="0" t="n">
        <v>0</v>
      </c>
      <c r="U180" s="0" t="n">
        <v>0</v>
      </c>
      <c r="V180" s="0" t="n">
        <v>-647272.727272727</v>
      </c>
      <c r="W180" s="0" t="n">
        <f aca="false">ABS(Q180)*1000/Inercias!K205</f>
        <v>0.20480177770986</v>
      </c>
      <c r="X180" s="0" t="n">
        <f aca="false">ABS(R180)*1000/Inercias!K205</f>
        <v>0.687582924756252</v>
      </c>
      <c r="Y180" s="0" t="n">
        <v>10</v>
      </c>
      <c r="Z180" s="0" t="n">
        <v>10</v>
      </c>
      <c r="AN180" s="0" t="n">
        <f aca="false">Inercias!L205</f>
        <v>1</v>
      </c>
    </row>
    <row r="181" customFormat="false" ht="12.75" hidden="false" customHeight="false" outlineLevel="0" collapsed="false">
      <c r="G181" s="0" t="n">
        <v>10325</v>
      </c>
      <c r="H181" s="0" t="n">
        <v>575757.575757576</v>
      </c>
      <c r="I181" s="0" t="n">
        <v>-88477.6515151515</v>
      </c>
      <c r="J181" s="0" t="n">
        <v>-444978.354978355</v>
      </c>
      <c r="K181" s="0" t="n">
        <v>-439767.424242407</v>
      </c>
      <c r="M181" s="0" t="n">
        <v>-184242.424242424</v>
      </c>
      <c r="Q181" s="0" t="n">
        <f aca="false">(SUM(H181:P181)+SUM(S181:U181))/1000</f>
        <v>-581.708279220762</v>
      </c>
      <c r="R181" s="0" t="n">
        <f aca="false">(SUM(I181:P181)+SUM(S181:V181))/1000</f>
        <v>-1733.22343073591</v>
      </c>
      <c r="S181" s="0" t="n">
        <v>0</v>
      </c>
      <c r="T181" s="0" t="n">
        <v>0</v>
      </c>
      <c r="U181" s="0" t="n">
        <v>0</v>
      </c>
      <c r="V181" s="0" t="n">
        <v>-575757.575757576</v>
      </c>
      <c r="W181" s="0" t="n">
        <f aca="false">ABS(Q181)*1000/Inercias!K206</f>
        <v>0.216939304295955</v>
      </c>
      <c r="X181" s="0" t="n">
        <f aca="false">ABS(R181)*1000/Inercias!K206</f>
        <v>0.646379463185535</v>
      </c>
      <c r="Y181" s="0" t="n">
        <v>10</v>
      </c>
      <c r="Z181" s="0" t="n">
        <v>10</v>
      </c>
      <c r="AN181" s="0" t="n">
        <f aca="false">Inercias!L206</f>
        <v>1</v>
      </c>
    </row>
    <row r="182" customFormat="false" ht="12.75" hidden="false" customHeight="false" outlineLevel="0" collapsed="false">
      <c r="G182" s="0" t="n">
        <v>10384</v>
      </c>
      <c r="H182" s="0" t="n">
        <v>504242.424242424</v>
      </c>
      <c r="I182" s="0" t="n">
        <v>-87454.4484848485</v>
      </c>
      <c r="J182" s="0" t="n">
        <v>-389707.359307359</v>
      </c>
      <c r="K182" s="0" t="n">
        <v>-487847.663376607</v>
      </c>
      <c r="M182" s="0" t="n">
        <v>-161357.575757576</v>
      </c>
      <c r="Q182" s="0" t="n">
        <f aca="false">(SUM(H182:P182)+SUM(S182:U182))/1000</f>
        <v>-622.124622683966</v>
      </c>
      <c r="R182" s="0" t="n">
        <f aca="false">(SUM(I182:P182)+SUM(S182:V182))/1000</f>
        <v>-1630.60947116881</v>
      </c>
      <c r="S182" s="0" t="n">
        <v>0</v>
      </c>
      <c r="T182" s="0" t="n">
        <v>0</v>
      </c>
      <c r="U182" s="0" t="n">
        <v>0</v>
      </c>
      <c r="V182" s="0" t="n">
        <v>-504242.424242424</v>
      </c>
      <c r="W182" s="0" t="n">
        <f aca="false">ABS(Q182)*1000/Inercias!K207</f>
        <v>0.232011968286296</v>
      </c>
      <c r="X182" s="0" t="n">
        <f aca="false">ABS(R182)*1000/Inercias!K207</f>
        <v>0.608111139019065</v>
      </c>
      <c r="Y182" s="0" t="n">
        <v>10</v>
      </c>
      <c r="Z182" s="0" t="n">
        <v>10</v>
      </c>
      <c r="AN182" s="0" t="n">
        <f aca="false">Inercias!L207</f>
        <v>1</v>
      </c>
    </row>
    <row r="183" customFormat="false" ht="12.75" hidden="false" customHeight="false" outlineLevel="0" collapsed="false">
      <c r="G183" s="0" t="n">
        <v>10443</v>
      </c>
      <c r="H183" s="0" t="n">
        <v>432727.272727273</v>
      </c>
      <c r="I183" s="0" t="n">
        <v>-87127.4454545455</v>
      </c>
      <c r="J183" s="0" t="n">
        <v>-334436.363636363</v>
      </c>
      <c r="K183" s="0" t="n">
        <v>-543102.07774891</v>
      </c>
      <c r="M183" s="0" t="n">
        <v>-138472.727272727</v>
      </c>
      <c r="Q183" s="0" t="n">
        <f aca="false">(SUM(H183:P183)+SUM(S183:U183))/1000</f>
        <v>-670.411341385273</v>
      </c>
      <c r="R183" s="0" t="n">
        <f aca="false">(SUM(I183:P183)+SUM(S183:V183))/1000</f>
        <v>-1535.86588683982</v>
      </c>
      <c r="S183" s="0" t="n">
        <v>0</v>
      </c>
      <c r="T183" s="0" t="n">
        <v>0</v>
      </c>
      <c r="U183" s="0" t="n">
        <v>0</v>
      </c>
      <c r="V183" s="0" t="n">
        <v>-432727.272727273</v>
      </c>
      <c r="W183" s="0" t="n">
        <f aca="false">ABS(Q183)*1000/Inercias!K208</f>
        <v>0.250019769680886</v>
      </c>
      <c r="X183" s="0" t="n">
        <f aca="false">ABS(R183)*1000/Inercias!K208</f>
        <v>0.572777952256844</v>
      </c>
      <c r="Y183" s="0" t="n">
        <v>10</v>
      </c>
      <c r="Z183" s="0" t="n">
        <v>10</v>
      </c>
      <c r="AN183" s="0" t="n">
        <f aca="false">Inercias!L208</f>
        <v>1</v>
      </c>
    </row>
    <row r="184" customFormat="false" ht="12.75" hidden="false" customHeight="false" outlineLevel="0" collapsed="false">
      <c r="G184" s="0" t="n">
        <v>10502</v>
      </c>
      <c r="H184" s="0" t="n">
        <v>361212.121212121</v>
      </c>
      <c r="I184" s="0" t="n">
        <v>-87496.6424242424</v>
      </c>
      <c r="J184" s="0" t="n">
        <v>-279165.367965368</v>
      </c>
      <c r="K184" s="0" t="n">
        <v>-605530.667359293</v>
      </c>
      <c r="M184" s="0" t="n">
        <v>-115587.878787879</v>
      </c>
      <c r="Q184" s="0" t="n">
        <f aca="false">(SUM(H184:P184)+SUM(S184:U184))/1000</f>
        <v>-726.56843532466</v>
      </c>
      <c r="R184" s="0" t="n">
        <f aca="false">(SUM(I184:P184)+SUM(S184:V184))/1000</f>
        <v>-1448.9926777489</v>
      </c>
      <c r="S184" s="0" t="n">
        <v>0</v>
      </c>
      <c r="T184" s="0" t="n">
        <v>0</v>
      </c>
      <c r="U184" s="0" t="n">
        <v>0</v>
      </c>
      <c r="V184" s="0" t="n">
        <v>-361212.121212121</v>
      </c>
      <c r="W184" s="0" t="n">
        <f aca="false">ABS(Q184)*1000/Inercias!K209</f>
        <v>0.270962708479716</v>
      </c>
      <c r="X184" s="0" t="n">
        <f aca="false">ABS(R184)*1000/Inercias!K209</f>
        <v>0.540379902898863</v>
      </c>
      <c r="Y184" s="0" t="n">
        <v>10</v>
      </c>
      <c r="Z184" s="0" t="n">
        <v>10</v>
      </c>
      <c r="AN184" s="0" t="n">
        <f aca="false">Inercias!L209</f>
        <v>1</v>
      </c>
    </row>
    <row r="185" customFormat="false" ht="12.75" hidden="false" customHeight="false" outlineLevel="0" collapsed="false">
      <c r="G185" s="0" t="n">
        <v>10561</v>
      </c>
      <c r="H185" s="0" t="n">
        <v>289696.96969697</v>
      </c>
      <c r="I185" s="0" t="n">
        <v>-88562.0393939394</v>
      </c>
      <c r="J185" s="0" t="n">
        <v>-223894.372294372</v>
      </c>
      <c r="K185" s="0" t="n">
        <v>-675133.432207778</v>
      </c>
      <c r="M185" s="0" t="n">
        <v>-92703.0303030303</v>
      </c>
      <c r="Q185" s="0" t="n">
        <f aca="false">(SUM(H185:P185)+SUM(S185:U185))/1000</f>
        <v>-790.59590450215</v>
      </c>
      <c r="R185" s="0" t="n">
        <f aca="false">(SUM(I185:P185)+SUM(S185:V185))/1000</f>
        <v>-1369.98984389609</v>
      </c>
      <c r="S185" s="0" t="n">
        <v>0</v>
      </c>
      <c r="T185" s="0" t="n">
        <v>0</v>
      </c>
      <c r="U185" s="0" t="n">
        <v>0</v>
      </c>
      <c r="V185" s="0" t="n">
        <v>-289696.96969697</v>
      </c>
      <c r="W185" s="0" t="n">
        <f aca="false">ABS(Q185)*1000/Inercias!K210</f>
        <v>0.294840784682795</v>
      </c>
      <c r="X185" s="0" t="n">
        <f aca="false">ABS(R185)*1000/Inercias!K210</f>
        <v>0.510916990945131</v>
      </c>
      <c r="Y185" s="0" t="n">
        <v>10</v>
      </c>
      <c r="Z185" s="0" t="n">
        <v>10</v>
      </c>
      <c r="AN185" s="0" t="n">
        <f aca="false">Inercias!L210</f>
        <v>1</v>
      </c>
    </row>
    <row r="186" customFormat="false" ht="12.75" hidden="false" customHeight="false" outlineLevel="0" collapsed="false">
      <c r="G186" s="0" t="n">
        <v>10620</v>
      </c>
      <c r="H186" s="0" t="n">
        <v>218181.818181818</v>
      </c>
      <c r="I186" s="0" t="n">
        <v>-90323.6363636364</v>
      </c>
      <c r="J186" s="0" t="n">
        <v>-168623.376623377</v>
      </c>
      <c r="K186" s="0" t="n">
        <v>-751910.372294359</v>
      </c>
      <c r="M186" s="0" t="n">
        <v>-69818.1818181818</v>
      </c>
      <c r="Q186" s="0" t="n">
        <f aca="false">(SUM(H186:P186)+SUM(S186:U186))/1000</f>
        <v>-862.493748917735</v>
      </c>
      <c r="R186" s="0" t="n">
        <f aca="false">(SUM(I186:P186)+SUM(S186:V186))/1000</f>
        <v>-1298.85738528137</v>
      </c>
      <c r="S186" s="0" t="n">
        <v>0</v>
      </c>
      <c r="T186" s="0" t="n">
        <v>0</v>
      </c>
      <c r="U186" s="0" t="n">
        <v>0</v>
      </c>
      <c r="V186" s="0" t="n">
        <v>-218181.818181818</v>
      </c>
      <c r="W186" s="0" t="n">
        <f aca="false">ABS(Q186)*1000/Inercias!K211</f>
        <v>0.32165399829012</v>
      </c>
      <c r="X186" s="0" t="n">
        <f aca="false">ABS(R186)*1000/Inercias!K211</f>
        <v>0.484389216395645</v>
      </c>
      <c r="Y186" s="0" t="n">
        <v>10</v>
      </c>
      <c r="Z186" s="0" t="n">
        <v>10</v>
      </c>
      <c r="AN186" s="0" t="n">
        <f aca="false">Inercias!L211</f>
        <v>1</v>
      </c>
    </row>
    <row r="187" customFormat="false" ht="12.75" hidden="false" customHeight="false" outlineLevel="0" collapsed="false">
      <c r="G187" s="0" t="n">
        <v>10679</v>
      </c>
      <c r="H187" s="0" t="n">
        <v>146666.666666667</v>
      </c>
      <c r="I187" s="0" t="n">
        <v>-92781.4333333334</v>
      </c>
      <c r="J187" s="0" t="n">
        <v>-113352.380952381</v>
      </c>
      <c r="K187" s="0" t="n">
        <v>-835861.487619035</v>
      </c>
      <c r="M187" s="0" t="n">
        <v>-46933.3333333333</v>
      </c>
      <c r="Q187" s="0" t="n">
        <f aca="false">(SUM(H187:P187)+SUM(S187:U187))/1000</f>
        <v>-942.261968571416</v>
      </c>
      <c r="R187" s="0" t="n">
        <f aca="false">(SUM(I187:P187)+SUM(S187:V187))/1000</f>
        <v>-1235.59530190475</v>
      </c>
      <c r="S187" s="0" t="n">
        <v>0</v>
      </c>
      <c r="T187" s="0" t="n">
        <v>0</v>
      </c>
      <c r="U187" s="0" t="n">
        <v>0</v>
      </c>
      <c r="V187" s="0" t="n">
        <v>-146666.666666667</v>
      </c>
      <c r="W187" s="0" t="n">
        <f aca="false">ABS(Q187)*1000/Inercias!K212</f>
        <v>0.351402349301692</v>
      </c>
      <c r="X187" s="0" t="n">
        <f aca="false">ABS(R187)*1000/Inercias!K212</f>
        <v>0.460796579250406</v>
      </c>
      <c r="Y187" s="0" t="n">
        <v>10</v>
      </c>
      <c r="Z187" s="0" t="n">
        <v>10</v>
      </c>
      <c r="AN187" s="0" t="n">
        <f aca="false">Inercias!L212</f>
        <v>1</v>
      </c>
    </row>
    <row r="188" customFormat="false" ht="12.75" hidden="false" customHeight="false" outlineLevel="0" collapsed="false">
      <c r="G188" s="0" t="n">
        <v>10738</v>
      </c>
      <c r="H188" s="0" t="n">
        <v>75151.5151515151</v>
      </c>
      <c r="I188" s="0" t="n">
        <v>-95935.4303030303</v>
      </c>
      <c r="J188" s="0" t="n">
        <v>-58081.3852813852</v>
      </c>
      <c r="K188" s="0" t="n">
        <v>-926986.778181814</v>
      </c>
      <c r="M188" s="0" t="n">
        <v>-24048.4848484848</v>
      </c>
      <c r="Q188" s="0" t="n">
        <f aca="false">(SUM(H188:P188)+SUM(S188:U188))/1000</f>
        <v>-1029.9005634632</v>
      </c>
      <c r="R188" s="0" t="n">
        <f aca="false">(SUM(I188:P188)+SUM(S188:V188))/1000</f>
        <v>-1180.20359376623</v>
      </c>
      <c r="S188" s="0" t="n">
        <v>0</v>
      </c>
      <c r="T188" s="0" t="n">
        <v>0</v>
      </c>
      <c r="U188" s="0" t="n">
        <v>0</v>
      </c>
      <c r="V188" s="0" t="n">
        <v>-75151.5151515151</v>
      </c>
      <c r="W188" s="0" t="n">
        <f aca="false">ABS(Q188)*1000/Inercias!K213</f>
        <v>0.384085837717512</v>
      </c>
      <c r="X188" s="0" t="n">
        <f aca="false">ABS(R188)*1000/Inercias!K213</f>
        <v>0.440139079509415</v>
      </c>
      <c r="Y188" s="0" t="n">
        <v>10</v>
      </c>
      <c r="Z188" s="0" t="n">
        <v>10</v>
      </c>
      <c r="AN188" s="0" t="n">
        <f aca="false">Inercias!L213</f>
        <v>1</v>
      </c>
    </row>
    <row r="189" customFormat="false" ht="12.75" hidden="false" customHeight="false" outlineLevel="0" collapsed="false">
      <c r="G189" s="0" t="n">
        <v>10797</v>
      </c>
      <c r="H189" s="0" t="n">
        <v>3636.36363636364</v>
      </c>
      <c r="I189" s="0" t="n">
        <v>-99785.6272727273</v>
      </c>
      <c r="J189" s="0" t="n">
        <v>-2810.38961038961</v>
      </c>
      <c r="K189" s="0" t="n">
        <v>-1025286.24398267</v>
      </c>
      <c r="M189" s="0" t="n">
        <v>-1163.63636363636</v>
      </c>
      <c r="Q189" s="0" t="n">
        <f aca="false">(SUM(H189:P189)+SUM(S189:U189))/1000</f>
        <v>-1125.40953359306</v>
      </c>
      <c r="R189" s="0" t="n">
        <f aca="false">(SUM(I189:P189)+SUM(S189:V189))/1000</f>
        <v>-1132.68226086579</v>
      </c>
      <c r="S189" s="0" t="n">
        <v>0</v>
      </c>
      <c r="T189" s="0" t="n">
        <v>0</v>
      </c>
      <c r="U189" s="0" t="n">
        <v>0</v>
      </c>
      <c r="V189" s="0" t="n">
        <v>-3636.36363636364</v>
      </c>
      <c r="W189" s="0" t="n">
        <f aca="false">ABS(Q189)*1000/Inercias!K214</f>
        <v>0.419704463537572</v>
      </c>
      <c r="X189" s="0" t="n">
        <f aca="false">ABS(R189)*1000/Inercias!K214</f>
        <v>0.422416717172665</v>
      </c>
      <c r="Y189" s="0" t="n">
        <v>10</v>
      </c>
      <c r="Z189" s="0" t="n">
        <v>10</v>
      </c>
      <c r="AN189" s="0" t="n">
        <f aca="false">Inercias!L214</f>
        <v>1</v>
      </c>
    </row>
    <row r="190" customFormat="false" ht="12.75" hidden="false" customHeight="false" outlineLevel="0" collapsed="false">
      <c r="G190" s="0" t="n">
        <v>10856</v>
      </c>
      <c r="H190" s="0" t="n">
        <v>0</v>
      </c>
      <c r="I190" s="0" t="n">
        <v>-89113.6</v>
      </c>
      <c r="J190" s="0" t="n">
        <v>0</v>
      </c>
      <c r="K190" s="0" t="n">
        <v>-918294.43047619</v>
      </c>
      <c r="M190" s="0" t="n">
        <v>0</v>
      </c>
      <c r="Q190" s="0" t="n">
        <f aca="false">(SUM(H190:P190)+SUM(S190:U190))/1000</f>
        <v>-1007.40803047619</v>
      </c>
      <c r="R190" s="0" t="n">
        <f aca="false">(SUM(I190:P190)+SUM(S190:V190))/1000</f>
        <v>-1007.40803047619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f aca="false">ABS(Q190)*1000/Inercias!K215</f>
        <v>0.375697587743501</v>
      </c>
      <c r="X190" s="0" t="n">
        <f aca="false">ABS(R190)*1000/Inercias!K215</f>
        <v>0.375697587743501</v>
      </c>
      <c r="Y190" s="0" t="n">
        <v>10</v>
      </c>
      <c r="Z190" s="0" t="n">
        <v>10</v>
      </c>
      <c r="AN190" s="0" t="n">
        <f aca="false">Inercias!L215</f>
        <v>1</v>
      </c>
    </row>
    <row r="191" customFormat="false" ht="12.75" hidden="false" customHeight="false" outlineLevel="0" collapsed="false">
      <c r="G191" s="0" t="n">
        <v>10915</v>
      </c>
      <c r="H191" s="0" t="n">
        <v>0</v>
      </c>
      <c r="I191" s="0" t="n">
        <v>-78322.5</v>
      </c>
      <c r="J191" s="0" t="n">
        <v>0</v>
      </c>
      <c r="K191" s="0" t="n">
        <v>-807094.714285714</v>
      </c>
      <c r="M191" s="0" t="n">
        <v>0</v>
      </c>
      <c r="Q191" s="0" t="n">
        <f aca="false">(SUM(H191:P191)+SUM(S191:U191))/1000</f>
        <v>-885.417214285714</v>
      </c>
      <c r="R191" s="0" t="n">
        <f aca="false">(SUM(I191:P191)+SUM(S191:V191))/1000</f>
        <v>-885.417214285714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f aca="false">ABS(Q191)*1000/Inercias!K216</f>
        <v>0.330202957977686</v>
      </c>
      <c r="X191" s="0" t="n">
        <f aca="false">ABS(R191)*1000/Inercias!K216</f>
        <v>0.330202957977686</v>
      </c>
      <c r="Y191" s="0" t="n">
        <v>10</v>
      </c>
      <c r="Z191" s="0" t="n">
        <v>10</v>
      </c>
      <c r="AN191" s="0" t="n">
        <f aca="false">Inercias!L216</f>
        <v>1</v>
      </c>
    </row>
    <row r="192" customFormat="false" ht="12.75" hidden="false" customHeight="false" outlineLevel="0" collapsed="false">
      <c r="G192" s="0" t="n">
        <v>10974</v>
      </c>
      <c r="H192" s="0" t="n">
        <v>0</v>
      </c>
      <c r="I192" s="0" t="n">
        <v>-68227.6</v>
      </c>
      <c r="J192" s="0" t="n">
        <v>0</v>
      </c>
      <c r="K192" s="0" t="n">
        <v>-703069.173333333</v>
      </c>
      <c r="M192" s="0" t="n">
        <v>0</v>
      </c>
      <c r="Q192" s="0" t="n">
        <f aca="false">(SUM(H192:P192)+SUM(S192:U192))/1000</f>
        <v>-771.296773333333</v>
      </c>
      <c r="R192" s="0" t="n">
        <f aca="false">(SUM(I192:P192)+SUM(S192:V192))/1000</f>
        <v>-771.296773333333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f aca="false">ABS(Q192)*1000/Inercias!K217</f>
        <v>0.287643465616118</v>
      </c>
      <c r="X192" s="0" t="n">
        <f aca="false">ABS(R192)*1000/Inercias!K217</f>
        <v>0.287643465616118</v>
      </c>
      <c r="Y192" s="0" t="n">
        <v>10</v>
      </c>
      <c r="Z192" s="0" t="n">
        <v>10</v>
      </c>
      <c r="AN192" s="0" t="n">
        <f aca="false">Inercias!L217</f>
        <v>1</v>
      </c>
    </row>
    <row r="193" customFormat="false" ht="12.75" hidden="false" customHeight="false" outlineLevel="0" collapsed="false">
      <c r="G193" s="0" t="n">
        <v>11033</v>
      </c>
      <c r="H193" s="0" t="n">
        <v>0</v>
      </c>
      <c r="I193" s="0" t="n">
        <v>-58828.9</v>
      </c>
      <c r="J193" s="0" t="n">
        <v>0</v>
      </c>
      <c r="K193" s="0" t="n">
        <v>-606217.807619048</v>
      </c>
      <c r="M193" s="0" t="n">
        <v>0</v>
      </c>
      <c r="Q193" s="0" t="n">
        <f aca="false">(SUM(H193:P193)+SUM(S193:U193))/1000</f>
        <v>-665.046707619048</v>
      </c>
      <c r="R193" s="0" t="n">
        <f aca="false">(SUM(I193:P193)+SUM(S193:V193))/1000</f>
        <v>-665.046707619048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f aca="false">ABS(Q193)*1000/Inercias!K218</f>
        <v>0.498080256125483</v>
      </c>
      <c r="X193" s="0" t="n">
        <f aca="false">ABS(R193)*1000/Inercias!K218</f>
        <v>0.498080256125483</v>
      </c>
      <c r="Y193" s="0" t="n">
        <v>10</v>
      </c>
      <c r="Z193" s="0" t="n">
        <v>10</v>
      </c>
      <c r="AN193" s="0" t="n">
        <f aca="false">Inercias!L218</f>
        <v>2</v>
      </c>
    </row>
    <row r="194" customFormat="false" ht="12.75" hidden="false" customHeight="false" outlineLevel="0" collapsed="false">
      <c r="G194" s="0" t="n">
        <v>11092</v>
      </c>
      <c r="H194" s="0" t="n">
        <v>0</v>
      </c>
      <c r="I194" s="0" t="n">
        <v>-50126.4</v>
      </c>
      <c r="J194" s="0" t="n">
        <v>0</v>
      </c>
      <c r="K194" s="0" t="n">
        <v>-516540.617142857</v>
      </c>
      <c r="M194" s="0" t="n">
        <v>0</v>
      </c>
      <c r="Q194" s="0" t="n">
        <f aca="false">(SUM(H194:P194)+SUM(S194:U194))/1000</f>
        <v>-566.667017142857</v>
      </c>
      <c r="R194" s="0" t="n">
        <f aca="false">(SUM(I194:P194)+SUM(S194:V194))/1000</f>
        <v>-566.667017142857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f aca="false">ABS(Q194)*1000/Inercias!K219</f>
        <v>0.424399744864317</v>
      </c>
      <c r="X194" s="0" t="n">
        <f aca="false">ABS(R194)*1000/Inercias!K219</f>
        <v>0.424399744864317</v>
      </c>
      <c r="Y194" s="0" t="n">
        <v>10</v>
      </c>
      <c r="Z194" s="0" t="n">
        <v>10</v>
      </c>
      <c r="AN194" s="0" t="n">
        <f aca="false">Inercias!L219</f>
        <v>2</v>
      </c>
    </row>
    <row r="195" customFormat="false" ht="12.75" hidden="false" customHeight="false" outlineLevel="0" collapsed="false">
      <c r="G195" s="0" t="n">
        <v>11151</v>
      </c>
      <c r="H195" s="0" t="n">
        <v>0</v>
      </c>
      <c r="I195" s="0" t="n">
        <v>-42120.1</v>
      </c>
      <c r="J195" s="0" t="n">
        <v>0</v>
      </c>
      <c r="K195" s="0" t="n">
        <v>-434037.601904762</v>
      </c>
      <c r="M195" s="0" t="n">
        <v>0</v>
      </c>
      <c r="Q195" s="0" t="n">
        <f aca="false">(SUM(H195:P195)+SUM(S195:U195))/1000</f>
        <v>-476.157701904762</v>
      </c>
      <c r="R195" s="0" t="n">
        <f aca="false">(SUM(I195:P195)+SUM(S195:V195))/1000</f>
        <v>-476.157701904762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f aca="false">ABS(Q195)*1000/Inercias!K220</f>
        <v>0.356613674504044</v>
      </c>
      <c r="X195" s="0" t="n">
        <f aca="false">ABS(R195)*1000/Inercias!K220</f>
        <v>0.356613674504044</v>
      </c>
      <c r="Y195" s="0" t="n">
        <v>10</v>
      </c>
      <c r="Z195" s="0" t="n">
        <v>10</v>
      </c>
      <c r="AN195" s="0" t="n">
        <f aca="false">Inercias!L220</f>
        <v>2</v>
      </c>
    </row>
    <row r="196" customFormat="false" ht="12.75" hidden="false" customHeight="false" outlineLevel="0" collapsed="false">
      <c r="G196" s="0" t="n">
        <v>11210</v>
      </c>
      <c r="H196" s="0" t="n">
        <v>0</v>
      </c>
      <c r="I196" s="0" t="n">
        <v>-34810</v>
      </c>
      <c r="J196" s="0" t="n">
        <v>0</v>
      </c>
      <c r="K196" s="0" t="n">
        <v>-358708.761904762</v>
      </c>
      <c r="M196" s="0" t="n">
        <v>0</v>
      </c>
      <c r="Q196" s="0" t="n">
        <f aca="false">(SUM(H196:P196)+SUM(S196:U196))/1000</f>
        <v>-393.518761904762</v>
      </c>
      <c r="R196" s="0" t="n">
        <f aca="false">(SUM(I196:P196)+SUM(S196:V196))/1000</f>
        <v>-393.518761904762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f aca="false">ABS(Q196)*1000/Inercias!K221</f>
        <v>0.294722045044665</v>
      </c>
      <c r="X196" s="0" t="n">
        <f aca="false">ABS(R196)*1000/Inercias!K221</f>
        <v>0.294722045044665</v>
      </c>
      <c r="Y196" s="0" t="n">
        <v>10</v>
      </c>
      <c r="Z196" s="0" t="n">
        <v>10</v>
      </c>
      <c r="AN196" s="0" t="n">
        <f aca="false">Inercias!L221</f>
        <v>2</v>
      </c>
    </row>
    <row r="197" customFormat="false" ht="12.75" hidden="false" customHeight="false" outlineLevel="0" collapsed="false">
      <c r="G197" s="0" t="n">
        <v>11269</v>
      </c>
      <c r="H197" s="0" t="n">
        <v>0</v>
      </c>
      <c r="I197" s="0" t="n">
        <v>-28196.1</v>
      </c>
      <c r="J197" s="0" t="n">
        <v>0</v>
      </c>
      <c r="K197" s="0" t="n">
        <v>-290554.097142857</v>
      </c>
      <c r="M197" s="0" t="n">
        <v>0</v>
      </c>
      <c r="Q197" s="0" t="n">
        <f aca="false">(SUM(H197:P197)+SUM(S197:U197))/1000</f>
        <v>-318.750197142857</v>
      </c>
      <c r="R197" s="0" t="n">
        <f aca="false">(SUM(I197:P197)+SUM(S197:V197))/1000</f>
        <v>-318.750197142857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f aca="false">ABS(Q197)*1000/Inercias!K222</f>
        <v>0.238724856486178</v>
      </c>
      <c r="X197" s="0" t="n">
        <f aca="false">ABS(R197)*1000/Inercias!K222</f>
        <v>0.238724856486178</v>
      </c>
      <c r="Y197" s="0" t="n">
        <v>10</v>
      </c>
      <c r="Z197" s="0" t="n">
        <v>10</v>
      </c>
      <c r="AN197" s="0" t="n">
        <f aca="false">Inercias!L222</f>
        <v>2</v>
      </c>
    </row>
    <row r="198" customFormat="false" ht="12.75" hidden="false" customHeight="false" outlineLevel="0" collapsed="false">
      <c r="G198" s="0" t="n">
        <v>11328</v>
      </c>
      <c r="H198" s="0" t="n">
        <v>0</v>
      </c>
      <c r="I198" s="0" t="n">
        <v>-22278.4</v>
      </c>
      <c r="J198" s="0" t="n">
        <v>0</v>
      </c>
      <c r="K198" s="0" t="n">
        <v>-229573.607619048</v>
      </c>
      <c r="M198" s="0" t="n">
        <v>0</v>
      </c>
      <c r="Q198" s="0" t="n">
        <f aca="false">(SUM(H198:P198)+SUM(S198:U198))/1000</f>
        <v>-251.852007619048</v>
      </c>
      <c r="R198" s="0" t="n">
        <f aca="false">(SUM(I198:P198)+SUM(S198:V198))/1000</f>
        <v>-251.852007619048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f aca="false">ABS(Q198)*1000/Inercias!K223</f>
        <v>0.188622108828585</v>
      </c>
      <c r="X198" s="0" t="n">
        <f aca="false">ABS(R198)*1000/Inercias!K223</f>
        <v>0.188622108828585</v>
      </c>
      <c r="Y198" s="0" t="n">
        <v>10</v>
      </c>
      <c r="Z198" s="0" t="n">
        <v>10</v>
      </c>
      <c r="AN198" s="0" t="n">
        <f aca="false">Inercias!L223</f>
        <v>2</v>
      </c>
    </row>
    <row r="199" customFormat="false" ht="12.75" hidden="false" customHeight="false" outlineLevel="0" collapsed="false">
      <c r="G199" s="0" t="n">
        <v>11387</v>
      </c>
      <c r="H199" s="0" t="n">
        <v>0</v>
      </c>
      <c r="I199" s="0" t="n">
        <v>-17056.9</v>
      </c>
      <c r="J199" s="0" t="n">
        <v>0</v>
      </c>
      <c r="K199" s="0" t="n">
        <v>-175767.293333333</v>
      </c>
      <c r="M199" s="0" t="n">
        <v>0</v>
      </c>
      <c r="Q199" s="0" t="n">
        <f aca="false">(SUM(H199:P199)+SUM(S199:U199))/1000</f>
        <v>-192.824193333333</v>
      </c>
      <c r="R199" s="0" t="n">
        <f aca="false">(SUM(I199:P199)+SUM(S199:V199))/1000</f>
        <v>-192.824193333333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f aca="false">ABS(Q199)*1000/Inercias!K224</f>
        <v>0.144413802071886</v>
      </c>
      <c r="X199" s="0" t="n">
        <f aca="false">ABS(R199)*1000/Inercias!K224</f>
        <v>0.144413802071886</v>
      </c>
      <c r="Y199" s="0" t="n">
        <v>10</v>
      </c>
      <c r="Z199" s="0" t="n">
        <v>10</v>
      </c>
      <c r="AN199" s="0" t="n">
        <f aca="false">Inercias!L224</f>
        <v>2</v>
      </c>
    </row>
    <row r="200" customFormat="false" ht="12.75" hidden="false" customHeight="false" outlineLevel="0" collapsed="false">
      <c r="G200" s="0" t="n">
        <v>11446</v>
      </c>
      <c r="H200" s="0" t="n">
        <v>0</v>
      </c>
      <c r="I200" s="0" t="n">
        <v>-12531.6</v>
      </c>
      <c r="J200" s="0" t="n">
        <v>0</v>
      </c>
      <c r="K200" s="0" t="n">
        <v>-129135.154285714</v>
      </c>
      <c r="M200" s="0" t="n">
        <v>0</v>
      </c>
      <c r="Q200" s="0" t="n">
        <f aca="false">(SUM(H200:P200)+SUM(S200:U200))/1000</f>
        <v>-141.666754285714</v>
      </c>
      <c r="R200" s="0" t="n">
        <f aca="false">(SUM(I200:P200)+SUM(S200:V200))/1000</f>
        <v>-141.666754285714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f aca="false">ABS(Q200)*1000/Inercias!K225</f>
        <v>0.106099936216079</v>
      </c>
      <c r="X200" s="0" t="n">
        <f aca="false">ABS(R200)*1000/Inercias!K225</f>
        <v>0.106099936216079</v>
      </c>
      <c r="Y200" s="0" t="n">
        <v>10</v>
      </c>
      <c r="Z200" s="0" t="n">
        <v>10</v>
      </c>
      <c r="AN200" s="0" t="n">
        <f aca="false">Inercias!L225</f>
        <v>2</v>
      </c>
    </row>
    <row r="201" customFormat="false" ht="12.75" hidden="false" customHeight="false" outlineLevel="0" collapsed="false">
      <c r="G201" s="0" t="n">
        <v>11505</v>
      </c>
      <c r="H201" s="0" t="n">
        <v>0</v>
      </c>
      <c r="I201" s="0" t="n">
        <v>-8702.5</v>
      </c>
      <c r="J201" s="0" t="n">
        <v>0</v>
      </c>
      <c r="K201" s="0" t="n">
        <v>-89677.1904761905</v>
      </c>
      <c r="M201" s="0" t="n">
        <v>0</v>
      </c>
      <c r="Q201" s="0" t="n">
        <f aca="false">(SUM(H201:P201)+SUM(S201:U201))/1000</f>
        <v>-98.3796904761905</v>
      </c>
      <c r="R201" s="0" t="n">
        <f aca="false">(SUM(I201:P201)+SUM(S201:V201))/1000</f>
        <v>-98.3796904761905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f aca="false">ABS(Q201)*1000/Inercias!K226</f>
        <v>0.0736805112611662</v>
      </c>
      <c r="X201" s="0" t="n">
        <f aca="false">ABS(R201)*1000/Inercias!K226</f>
        <v>0.0736805112611662</v>
      </c>
      <c r="Y201" s="0" t="n">
        <v>10</v>
      </c>
      <c r="Z201" s="0" t="n">
        <v>10</v>
      </c>
      <c r="AN201" s="0" t="n">
        <f aca="false">Inercias!L226</f>
        <v>2</v>
      </c>
    </row>
    <row r="202" customFormat="false" ht="12.75" hidden="false" customHeight="false" outlineLevel="0" collapsed="false">
      <c r="G202" s="0" t="n">
        <v>11564</v>
      </c>
      <c r="H202" s="0" t="n">
        <v>0</v>
      </c>
      <c r="I202" s="0" t="n">
        <v>-5569.6</v>
      </c>
      <c r="J202" s="0" t="n">
        <v>0</v>
      </c>
      <c r="K202" s="0" t="n">
        <v>-57393.4019047619</v>
      </c>
      <c r="M202" s="0" t="n">
        <v>0</v>
      </c>
      <c r="Q202" s="0" t="n">
        <f aca="false">(SUM(H202:P202)+SUM(S202:U202))/1000</f>
        <v>-62.9630019047619</v>
      </c>
      <c r="R202" s="0" t="n">
        <f aca="false">(SUM(I202:P202)+SUM(S202:V202))/1000</f>
        <v>-62.9630019047619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f aca="false">ABS(Q202)*1000/Inercias!K227</f>
        <v>0.0471555272071463</v>
      </c>
      <c r="X202" s="0" t="n">
        <f aca="false">ABS(R202)*1000/Inercias!K227</f>
        <v>0.0471555272071463</v>
      </c>
      <c r="Y202" s="0" t="n">
        <v>10</v>
      </c>
      <c r="Z202" s="0" t="n">
        <v>10</v>
      </c>
      <c r="AN202" s="0" t="n">
        <f aca="false">Inercias!L227</f>
        <v>2</v>
      </c>
    </row>
    <row r="203" customFormat="false" ht="12.75" hidden="false" customHeight="false" outlineLevel="0" collapsed="false">
      <c r="G203" s="0" t="n">
        <v>11623</v>
      </c>
      <c r="H203" s="0" t="n">
        <v>0</v>
      </c>
      <c r="I203" s="0" t="n">
        <v>-3132.9</v>
      </c>
      <c r="J203" s="0" t="n">
        <v>0</v>
      </c>
      <c r="K203" s="0" t="n">
        <v>-32283.7885714286</v>
      </c>
      <c r="M203" s="0" t="n">
        <v>0</v>
      </c>
      <c r="Q203" s="0" t="n">
        <f aca="false">(SUM(H203:P203)+SUM(S203:U203))/1000</f>
        <v>-35.4166885714286</v>
      </c>
      <c r="R203" s="0" t="n">
        <f aca="false">(SUM(I203:P203)+SUM(S203:V203))/1000</f>
        <v>-35.4166885714286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f aca="false">ABS(Q203)*1000/Inercias!K228</f>
        <v>0.0265249840540198</v>
      </c>
      <c r="X203" s="0" t="n">
        <f aca="false">ABS(R203)*1000/Inercias!K228</f>
        <v>0.0265249840540198</v>
      </c>
      <c r="Y203" s="0" t="n">
        <v>10</v>
      </c>
      <c r="Z203" s="0" t="n">
        <v>10</v>
      </c>
      <c r="AN203" s="0" t="n">
        <f aca="false">Inercias!L228</f>
        <v>2</v>
      </c>
    </row>
    <row r="204" customFormat="false" ht="12.75" hidden="false" customHeight="false" outlineLevel="0" collapsed="false">
      <c r="G204" s="0" t="n">
        <v>11682</v>
      </c>
      <c r="H204" s="0" t="n">
        <v>0</v>
      </c>
      <c r="I204" s="0" t="n">
        <v>-1392.4</v>
      </c>
      <c r="J204" s="0" t="n">
        <v>0</v>
      </c>
      <c r="K204" s="0" t="n">
        <v>-14348.3504761905</v>
      </c>
      <c r="M204" s="0" t="n">
        <v>0</v>
      </c>
      <c r="Q204" s="0" t="n">
        <f aca="false">(SUM(H204:P204)+SUM(S204:U204))/1000</f>
        <v>-15.7407504761905</v>
      </c>
      <c r="R204" s="0" t="n">
        <f aca="false">(SUM(I204:P204)+SUM(S204:V204))/1000</f>
        <v>-15.7407504761905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f aca="false">ABS(Q204)*1000/Inercias!K229</f>
        <v>0.0117888818017866</v>
      </c>
      <c r="X204" s="0" t="n">
        <f aca="false">ABS(R204)*1000/Inercias!K229</f>
        <v>0.0117888818017866</v>
      </c>
      <c r="Y204" s="0" t="n">
        <v>10</v>
      </c>
      <c r="Z204" s="0" t="n">
        <v>10</v>
      </c>
      <c r="AN204" s="0" t="n">
        <f aca="false">Inercias!L229</f>
        <v>2</v>
      </c>
    </row>
    <row r="205" customFormat="false" ht="12.75" hidden="false" customHeight="false" outlineLevel="0" collapsed="false">
      <c r="G205" s="0" t="n">
        <v>11741</v>
      </c>
      <c r="H205" s="0" t="n">
        <v>0</v>
      </c>
      <c r="I205" s="0" t="n">
        <v>-348.1</v>
      </c>
      <c r="J205" s="0" t="n">
        <v>0</v>
      </c>
      <c r="K205" s="0" t="n">
        <v>-3587.08761904762</v>
      </c>
      <c r="M205" s="0" t="n">
        <v>0</v>
      </c>
      <c r="Q205" s="0" t="n">
        <f aca="false">(SUM(H205:P205)+SUM(S205:U205))/1000</f>
        <v>-3.93518761904762</v>
      </c>
      <c r="R205" s="0" t="n">
        <f aca="false">(SUM(I205:P205)+SUM(S205:V205))/1000</f>
        <v>-3.93518761904762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f aca="false">ABS(Q205)*1000/Inercias!K230</f>
        <v>0.00294722045044665</v>
      </c>
      <c r="X205" s="0" t="n">
        <f aca="false">ABS(R205)*1000/Inercias!K230</f>
        <v>0.00294722045044665</v>
      </c>
      <c r="Y205" s="0" t="n">
        <v>10</v>
      </c>
      <c r="Z205" s="0" t="n">
        <v>10</v>
      </c>
      <c r="AN205" s="0" t="n">
        <f aca="false">Inercias!L230</f>
        <v>2</v>
      </c>
    </row>
    <row r="206" customFormat="false" ht="12.75" hidden="false" customHeight="false" outlineLevel="0" collapsed="false">
      <c r="G206" s="0" t="n">
        <v>11800</v>
      </c>
      <c r="H206" s="0" t="n">
        <v>0</v>
      </c>
      <c r="I206" s="0" t="n">
        <v>0</v>
      </c>
      <c r="J206" s="0" t="n">
        <v>0</v>
      </c>
      <c r="K206" s="0" t="n">
        <v>0</v>
      </c>
      <c r="M206" s="0" t="n">
        <v>0</v>
      </c>
      <c r="Q206" s="0" t="n">
        <f aca="false">(SUM(H206:P206)+SUM(S206:U206))/1000</f>
        <v>0</v>
      </c>
      <c r="R206" s="0" t="n">
        <f aca="false">(SUM(I206:P206)+SUM(S206:V206))/1000</f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f aca="false">ABS(Q206)*1000/Inercias!K231</f>
        <v>0</v>
      </c>
      <c r="X206" s="0" t="n">
        <f aca="false">ABS(R206)*1000/Inercias!K231</f>
        <v>0</v>
      </c>
      <c r="Y206" s="0" t="n">
        <v>10</v>
      </c>
      <c r="Z206" s="0" t="n">
        <v>10</v>
      </c>
      <c r="AN206" s="0" t="n">
        <f aca="false">Inercias!L231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27" t="s">
        <v>260</v>
      </c>
      <c r="B1" s="27"/>
      <c r="C1" s="27"/>
      <c r="H1" s="0" t="n">
        <f aca="false">Grua!H1</f>
        <v>30</v>
      </c>
      <c r="O1" s="0" t="n">
        <f aca="false">Grua!O1</f>
        <v>2</v>
      </c>
      <c r="P1" s="0" t="n">
        <f aca="false">Grua!P1</f>
        <v>73</v>
      </c>
      <c r="Q1" s="0" t="n">
        <f aca="false">Grua!Q1</f>
        <v>23035.1694714286</v>
      </c>
    </row>
    <row r="2" customFormat="false" ht="12.75" hidden="false" customHeight="false" outlineLevel="0" collapsed="false">
      <c r="O2" s="0" t="n">
        <f aca="false">Grua!O2</f>
        <v>2</v>
      </c>
      <c r="P2" s="0" t="n">
        <f aca="false">Grua!P2</f>
        <v>74</v>
      </c>
      <c r="Q2" s="0" t="n">
        <f aca="false">Grua!Q2</f>
        <v>43307.9950753247</v>
      </c>
    </row>
    <row r="3" customFormat="false" ht="12.75" hidden="false" customHeight="false" outlineLevel="0" collapsed="false">
      <c r="A3" s="1" t="s">
        <v>261</v>
      </c>
      <c r="B3" s="4" t="s">
        <v>262</v>
      </c>
      <c r="C3" s="3" t="n">
        <v>36296435.7768421</v>
      </c>
    </row>
    <row r="4" customFormat="false" ht="12.75" hidden="false" customHeight="false" outlineLevel="0" collapsed="false">
      <c r="A4" s="1" t="s">
        <v>263</v>
      </c>
      <c r="B4" s="4" t="s">
        <v>264</v>
      </c>
      <c r="C4" s="3" t="n">
        <v>1359481.24039088</v>
      </c>
    </row>
    <row r="5" customFormat="false" ht="12.75" hidden="false" customHeight="false" outlineLevel="0" collapsed="false">
      <c r="A5" s="1" t="s">
        <v>265</v>
      </c>
      <c r="B5" s="4" t="s">
        <v>266</v>
      </c>
      <c r="C5" s="3" t="n">
        <v>30</v>
      </c>
    </row>
    <row r="6" customFormat="false" ht="12.75" hidden="false" customHeight="false" outlineLevel="0" collapsed="false">
      <c r="A6" s="1" t="s">
        <v>267</v>
      </c>
      <c r="B6" s="4" t="s">
        <v>114</v>
      </c>
      <c r="C6" s="28" t="n">
        <v>1.12364854396386</v>
      </c>
    </row>
    <row r="10" customFormat="false" ht="12.75" hidden="false" customHeight="false" outlineLevel="0" collapsed="false">
      <c r="Q10" s="0" t="n">
        <f aca="false">Esfuerzos!Q1</f>
        <v>88</v>
      </c>
    </row>
    <row r="11" customFormat="false" ht="12.75" hidden="false" customHeight="false" outlineLevel="0" collapsed="false">
      <c r="A11" s="27" t="s">
        <v>268</v>
      </c>
      <c r="B11" s="27"/>
      <c r="C11" s="27"/>
    </row>
    <row r="13" customFormat="false" ht="12.75" hidden="false" customHeight="false" outlineLevel="0" collapsed="false">
      <c r="A13" s="1" t="s">
        <v>261</v>
      </c>
      <c r="B13" s="4" t="s">
        <v>262</v>
      </c>
      <c r="C13" s="3" t="n">
        <f aca="false">Esfuerzos!C16</f>
        <v>16746731.6081445</v>
      </c>
    </row>
    <row r="14" customFormat="false" ht="12.75" hidden="false" customHeight="false" outlineLevel="0" collapsed="false">
      <c r="A14" s="1" t="s">
        <v>263</v>
      </c>
      <c r="B14" s="4" t="s">
        <v>264</v>
      </c>
      <c r="C14" s="3" t="n">
        <v>1359481.24039088</v>
      </c>
    </row>
    <row r="15" customFormat="false" ht="12.75" hidden="false" customHeight="false" outlineLevel="0" collapsed="false">
      <c r="A15" s="1" t="s">
        <v>265</v>
      </c>
      <c r="B15" s="4" t="s">
        <v>266</v>
      </c>
      <c r="C15" s="2" t="n">
        <v>30</v>
      </c>
    </row>
    <row r="16" customFormat="false" ht="12.75" hidden="false" customHeight="false" outlineLevel="0" collapsed="false">
      <c r="A16" s="1" t="s">
        <v>267</v>
      </c>
      <c r="B16" s="4" t="s">
        <v>114</v>
      </c>
      <c r="C16" s="28" t="n">
        <f aca="false">C15*C14/C13</f>
        <v>2.43536698181104</v>
      </c>
    </row>
    <row r="73" customFormat="false" ht="12.75" hidden="false" customHeight="false" outlineLevel="0" collapsed="false">
      <c r="Y73" s="0" t="n">
        <f aca="false">Grua!Y73</f>
        <v>1.73893225873713</v>
      </c>
    </row>
    <row r="87" customFormat="false" ht="12.75" hidden="false" customHeight="false" outlineLevel="0" collapsed="false">
      <c r="Y87" s="0" t="n">
        <f aca="false">Grua!Y87</f>
        <v>10</v>
      </c>
      <c r="Z87" s="0" t="n">
        <f aca="false">Grua!Z87</f>
        <v>1.17567504120877</v>
      </c>
    </row>
    <row r="103" customFormat="false" ht="12.75" hidden="false" customHeight="false" outlineLevel="0" collapsed="false">
      <c r="K103" s="0" t="n">
        <f aca="false">Inercias!K103</f>
        <v>1335219.97597813</v>
      </c>
    </row>
    <row r="104" customFormat="false" ht="12.75" hidden="false" customHeight="false" outlineLevel="0" collapsed="false">
      <c r="Y104" s="0" t="n">
        <f aca="false">Grua!Y104</f>
        <v>10</v>
      </c>
    </row>
    <row r="105" customFormat="false" ht="12.75" hidden="false" customHeight="false" outlineLevel="0" collapsed="false">
      <c r="Y105" s="0" t="n">
        <f aca="false">Grua!Y105</f>
        <v>10</v>
      </c>
    </row>
    <row r="111" customFormat="false" ht="12.75" hidden="false" customHeight="false" outlineLevel="0" collapsed="false">
      <c r="L111" s="0" t="n">
        <f aca="false">Inercias!K111</f>
        <v>1335219.97597813</v>
      </c>
      <c r="M111" s="0" t="n">
        <f aca="false">Inercias!L111</f>
        <v>2</v>
      </c>
    </row>
    <row r="116" customFormat="false" ht="12.75" hidden="false" customHeight="false" outlineLevel="0" collapsed="false">
      <c r="L116" s="0" t="n">
        <f aca="false">Inercias!K116</f>
        <v>1335219.97597813</v>
      </c>
      <c r="M116" s="0" t="n">
        <f aca="false">Inercias!L116</f>
        <v>2</v>
      </c>
    </row>
    <row r="117" customFormat="false" ht="12.75" hidden="false" customHeight="false" outlineLevel="0" collapsed="false">
      <c r="K117" s="0" t="n">
        <f aca="false">Inercias!K117</f>
        <v>1335219.97597813</v>
      </c>
    </row>
    <row r="129" customFormat="false" ht="12.75" hidden="false" customHeight="false" outlineLevel="0" collapsed="false">
      <c r="L129" s="0" t="n">
        <f aca="false">Inercias!K129</f>
        <v>1335219.97597813</v>
      </c>
      <c r="M129" s="0" t="n">
        <f aca="false">Inercias!L129</f>
        <v>2</v>
      </c>
    </row>
    <row r="134" customFormat="false" ht="12.75" hidden="false" customHeight="false" outlineLevel="0" collapsed="false">
      <c r="K134" s="0" t="n">
        <f aca="false">Inercias!K134</f>
        <v>1335219.97597813</v>
      </c>
    </row>
    <row r="135" customFormat="false" ht="12.75" hidden="false" customHeight="false" outlineLevel="0" collapsed="false">
      <c r="K135" s="0" t="n">
        <f aca="false">Inercias!K135</f>
        <v>1335219.97597813</v>
      </c>
    </row>
    <row r="145" customFormat="false" ht="12.75" hidden="false" customHeight="false" outlineLevel="0" collapsed="false">
      <c r="Y145" s="0" t="n">
        <f aca="false">Grua!Y145</f>
        <v>10</v>
      </c>
    </row>
    <row r="175" customFormat="false" ht="12.75" hidden="false" customHeight="false" outlineLevel="0" collapsed="false">
      <c r="K175" s="0" t="n">
        <f aca="false">Inercias!K175</f>
        <v>1335219.97597813</v>
      </c>
    </row>
    <row r="206" customFormat="false" ht="12.75" hidden="false" customHeight="false" outlineLevel="0" collapsed="false">
      <c r="Y206" s="0" t="n">
        <f aca="false">Grua!Y206</f>
        <v>10</v>
      </c>
    </row>
    <row r="236" customFormat="false" ht="12.75" hidden="false" customHeight="false" outlineLevel="0" collapsed="false">
      <c r="K236" s="0" t="n">
        <f aca="false">Inercias!K236</f>
        <v>0</v>
      </c>
    </row>
  </sheetData>
  <mergeCells count="2">
    <mergeCell ref="A1:C1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7:47:58Z</dcterms:created>
  <dc:creator>pepi</dc:creator>
  <dc:description/>
  <dc:language>en-US</dc:language>
  <cp:lastModifiedBy> </cp:lastModifiedBy>
  <dcterms:modified xsi:type="dcterms:W3CDTF">2009-06-08T13:36:44Z</dcterms:modified>
  <cp:revision>0</cp:revision>
  <dc:subject/>
  <dc:title/>
</cp:coreProperties>
</file>