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3"/>
  </bookViews>
  <sheets>
    <sheet name="DATOS" sheetId="1" state="visible" r:id="rId2"/>
    <sheet name="REPARTO DE PESOS" sheetId="2" state="visible" r:id="rId3"/>
    <sheet name="ESFUERZOS" sheetId="3" state="visible" r:id="rId4"/>
    <sheet name="INERCIAS" sheetId="4" state="visible" r:id="rId5"/>
    <sheet name="ESTABILIDAD" sheetId="5" state="visible" r:id="rId6"/>
    <sheet name="GRUA" sheetId="6" state="visible" r:id="rId7"/>
    <sheet name="RESULTADOS" sheetId="7" state="visible" r:id="rId8"/>
    <sheet name="Mom. Esf." sheetId="8" state="visible" r:id="rId9"/>
    <sheet name="Coef. seg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89">
  <si>
    <t xml:space="preserve">DATOS</t>
  </si>
  <si>
    <t xml:space="preserve">Distancia entre ejes 1º y 2º</t>
  </si>
  <si>
    <t xml:space="preserve">L1 (mm)</t>
  </si>
  <si>
    <t xml:space="preserve">Tandem delantero(si hay un eje)</t>
  </si>
  <si>
    <t xml:space="preserve">Distancia entre ejes 2º y 3º</t>
  </si>
  <si>
    <t xml:space="preserve">L2 (mm)</t>
  </si>
  <si>
    <t xml:space="preserve">Tandem trasero(si hay un eje atras)</t>
  </si>
  <si>
    <t xml:space="preserve">Distancia entre ejes 3º y 4º</t>
  </si>
  <si>
    <t xml:space="preserve">L3 (mm)</t>
  </si>
  <si>
    <t xml:space="preserve">d1</t>
  </si>
  <si>
    <t xml:space="preserve">Longitud desde eje 1º hasta el final de la cabeza</t>
  </si>
  <si>
    <t xml:space="preserve">Lt  (mm)</t>
  </si>
  <si>
    <t xml:space="preserve">d2</t>
  </si>
  <si>
    <t xml:space="preserve">Distancia conduct. a eje 1º</t>
  </si>
  <si>
    <t xml:space="preserve">a (mm)</t>
  </si>
  <si>
    <t xml:space="preserve">Longitud desde eje 1º hasta reacción 2</t>
  </si>
  <si>
    <t xml:space="preserve">Distancia de king pinn a eje 1º</t>
  </si>
  <si>
    <t xml:space="preserve">kp (mm)</t>
  </si>
  <si>
    <t xml:space="preserve">voladizo técnico útil</t>
  </si>
  <si>
    <t xml:space="preserve">Distancia centro grua a eje 1º</t>
  </si>
  <si>
    <t xml:space="preserve">y (mm)</t>
  </si>
  <si>
    <t xml:space="preserve">Voladizo teórico(en ficha técnica)</t>
  </si>
  <si>
    <t xml:space="preserve">Distancia desde el eje 1º al inicio del sobrechasis</t>
  </si>
  <si>
    <t xml:space="preserve">sb (mm)</t>
  </si>
  <si>
    <t xml:space="preserve">Distancia de eje 1º a tandem</t>
  </si>
  <si>
    <t xml:space="preserve">L(mm)</t>
  </si>
  <si>
    <t xml:space="preserve">Distancia de los gatos</t>
  </si>
  <si>
    <t xml:space="preserve">Voladizo desde tandem</t>
  </si>
  <si>
    <t xml:space="preserve">v (mm)</t>
  </si>
  <si>
    <t xml:space="preserve">Voladizo delantero</t>
  </si>
  <si>
    <t xml:space="preserve">vd (mm)</t>
  </si>
  <si>
    <t xml:space="preserve">Longitud total</t>
  </si>
  <si>
    <t xml:space="preserve">LTt (mm)</t>
  </si>
  <si>
    <t xml:space="preserve">Chasis cabina en eje 1º</t>
  </si>
  <si>
    <t xml:space="preserve">P1 (Kg)</t>
  </si>
  <si>
    <t xml:space="preserve">Chasis cabina en eje 2º</t>
  </si>
  <si>
    <t xml:space="preserve">P2 (Kg)</t>
  </si>
  <si>
    <t xml:space="preserve">Chasis cabina en eje 3º</t>
  </si>
  <si>
    <t xml:space="preserve">P3 (Kg)</t>
  </si>
  <si>
    <t xml:space="preserve">Chasis cabina en eje 4º</t>
  </si>
  <si>
    <t xml:space="preserve">P4 (Kg)</t>
  </si>
  <si>
    <t xml:space="preserve">Peso de la grua</t>
  </si>
  <si>
    <t xml:space="preserve">PGRUA (Kg)</t>
  </si>
  <si>
    <t xml:space="preserve">Peso de conductores</t>
  </si>
  <si>
    <t xml:space="preserve">PCOND (Kg)</t>
  </si>
  <si>
    <t xml:space="preserve">Peso del sobrechasis</t>
  </si>
  <si>
    <t xml:space="preserve">PSCH (Kg/m)</t>
  </si>
  <si>
    <t xml:space="preserve">Peso de los gatos</t>
  </si>
  <si>
    <t xml:space="preserve">PGATOS (Kg)</t>
  </si>
  <si>
    <t xml:space="preserve">MMA1</t>
  </si>
  <si>
    <t xml:space="preserve">MMA1 (Kg)</t>
  </si>
  <si>
    <t xml:space="preserve">MMA2</t>
  </si>
  <si>
    <t xml:space="preserve">MMA2 (Kg)</t>
  </si>
  <si>
    <t xml:space="preserve">MMA3</t>
  </si>
  <si>
    <t xml:space="preserve">MMA3 (Kg)</t>
  </si>
  <si>
    <t xml:space="preserve">MMA4</t>
  </si>
  <si>
    <t xml:space="preserve">MMA4 (Kg)</t>
  </si>
  <si>
    <t xml:space="preserve">MMA</t>
  </si>
  <si>
    <t xml:space="preserve">MMA (Kg)</t>
  </si>
  <si>
    <t xml:space="preserve">Carga</t>
  </si>
  <si>
    <t xml:space="preserve">PCARGA (Kg)</t>
  </si>
  <si>
    <t xml:space="preserve">Peso de la carga1</t>
  </si>
  <si>
    <t xml:space="preserve">P1(mm)</t>
  </si>
  <si>
    <t xml:space="preserve">Distancia de la carga</t>
  </si>
  <si>
    <t xml:space="preserve">D(mm)</t>
  </si>
  <si>
    <t xml:space="preserve">EJE 1º</t>
  </si>
  <si>
    <t xml:space="preserve">EJE 2º</t>
  </si>
  <si>
    <t xml:space="preserve">EJE3º</t>
  </si>
  <si>
    <t xml:space="preserve">EJE4º</t>
  </si>
  <si>
    <t xml:space="preserve">TOTAL</t>
  </si>
  <si>
    <t xml:space="preserve">Orden de marcha</t>
  </si>
  <si>
    <t xml:space="preserve">Autobastidor</t>
  </si>
  <si>
    <t xml:space="preserve">Grua</t>
  </si>
  <si>
    <t xml:space="preserve">Sobrechasis</t>
  </si>
  <si>
    <t xml:space="preserve">Gatos</t>
  </si>
  <si>
    <t xml:space="preserve">TARA</t>
  </si>
  <si>
    <t xml:space="preserve">Conductores</t>
  </si>
  <si>
    <t xml:space="preserve">king pinn</t>
  </si>
  <si>
    <t xml:space="preserve">Carga1</t>
  </si>
  <si>
    <t xml:space="preserve">Tandem delantero</t>
  </si>
  <si>
    <t xml:space="preserve">Tandem trasero</t>
  </si>
  <si>
    <t xml:space="preserve">ToTaL</t>
  </si>
  <si>
    <t xml:space="preserve">MAX</t>
  </si>
  <si>
    <t xml:space="preserve">min</t>
  </si>
  <si>
    <t xml:space="preserve">ORDEN DE MARCHA</t>
  </si>
  <si>
    <t xml:space="preserve">Grúa</t>
  </si>
  <si>
    <t xml:space="preserve">King-pinn</t>
  </si>
  <si>
    <t xml:space="preserve">Carga P1</t>
  </si>
  <si>
    <t xml:space="preserve">Máximo momento flector</t>
  </si>
  <si>
    <t xml:space="preserve">M.max(kg*mm)</t>
  </si>
  <si>
    <t xml:space="preserve">Eje2=</t>
  </si>
  <si>
    <t xml:space="preserve">q'=</t>
  </si>
  <si>
    <t xml:space="preserve">Eje3=</t>
  </si>
  <si>
    <t xml:space="preserve">Eje4=</t>
  </si>
  <si>
    <t xml:space="preserve">L1</t>
  </si>
  <si>
    <t xml:space="preserve">Lt'=</t>
  </si>
  <si>
    <t xml:space="preserve">L2</t>
  </si>
  <si>
    <t xml:space="preserve">L3</t>
  </si>
  <si>
    <t xml:space="preserve">a'=</t>
  </si>
  <si>
    <t xml:space="preserve">kp'=</t>
  </si>
  <si>
    <t xml:space="preserve">y'=</t>
  </si>
  <si>
    <t xml:space="preserve">sb=</t>
  </si>
  <si>
    <t xml:space="preserve">L=</t>
  </si>
  <si>
    <t xml:space="preserve">v'=</t>
  </si>
  <si>
    <t xml:space="preserve">Pgr=</t>
  </si>
  <si>
    <t xml:space="preserve">Pcond=</t>
  </si>
  <si>
    <t xml:space="preserve">Pgt=</t>
  </si>
  <si>
    <t xml:space="preserve">Dgt=</t>
  </si>
  <si>
    <t xml:space="preserve">Pcarga=</t>
  </si>
  <si>
    <t xml:space="preserve">P1</t>
  </si>
  <si>
    <t xml:space="preserve">D1</t>
  </si>
  <si>
    <t xml:space="preserve">CHASIS</t>
  </si>
  <si>
    <t xml:space="preserve">Altura de chasis</t>
  </si>
  <si>
    <t xml:space="preserve">h (mm)</t>
  </si>
  <si>
    <t xml:space="preserve">I11=</t>
  </si>
  <si>
    <t xml:space="preserve">Anchura de chasis</t>
  </si>
  <si>
    <t xml:space="preserve">b (mm)</t>
  </si>
  <si>
    <t xml:space="preserve">I12=</t>
  </si>
  <si>
    <t xml:space="preserve">Dist. inic. sb grúa</t>
  </si>
  <si>
    <t xml:space="preserve">Espesor de chasis</t>
  </si>
  <si>
    <t xml:space="preserve">e (mm)</t>
  </si>
  <si>
    <t xml:space="preserve">Long. del refuerzo</t>
  </si>
  <si>
    <t xml:space="preserve">Área del chasis</t>
  </si>
  <si>
    <t xml:space="preserve">A (mm2)</t>
  </si>
  <si>
    <t xml:space="preserve">Inercia del chasis</t>
  </si>
  <si>
    <t xml:space="preserve">2*I (mm4)</t>
  </si>
  <si>
    <t xml:space="preserve">Y1 (mm)=</t>
  </si>
  <si>
    <t xml:space="preserve">X1 (mm)=</t>
  </si>
  <si>
    <t xml:space="preserve">SOBRECHASIS</t>
  </si>
  <si>
    <t xml:space="preserve">Altura de sobechasis</t>
  </si>
  <si>
    <t xml:space="preserve">h´ (mm)</t>
  </si>
  <si>
    <t xml:space="preserve">I´11=</t>
  </si>
  <si>
    <t xml:space="preserve">Anchura de sobrechasis</t>
  </si>
  <si>
    <t xml:space="preserve">b´ (mm)</t>
  </si>
  <si>
    <t xml:space="preserve">I´12=</t>
  </si>
  <si>
    <t xml:space="preserve">Yrg</t>
  </si>
  <si>
    <t xml:space="preserve">Espesor de sobrechasis</t>
  </si>
  <si>
    <t xml:space="preserve">e´ (mm)</t>
  </si>
  <si>
    <t xml:space="preserve">Xrg</t>
  </si>
  <si>
    <t xml:space="preserve">Área del sobrechasis</t>
  </si>
  <si>
    <t xml:space="preserve">A´(mm2)</t>
  </si>
  <si>
    <t xml:space="preserve">Inercia del sobrechasis</t>
  </si>
  <si>
    <t xml:space="preserve">2*I´(mm4)</t>
  </si>
  <si>
    <t xml:space="preserve">Dist. De c.d.g a fibra ref.</t>
  </si>
  <si>
    <t xml:space="preserve">d´(mm)</t>
  </si>
  <si>
    <t xml:space="preserve">Altura total del conjunto</t>
  </si>
  <si>
    <t xml:space="preserve">H (mm)</t>
  </si>
  <si>
    <t xml:space="preserve">Sólo con sobrechasis</t>
  </si>
  <si>
    <t xml:space="preserve">Con refuerzo grúa</t>
  </si>
  <si>
    <t xml:space="preserve">Momento de inercia total</t>
  </si>
  <si>
    <t xml:space="preserve">2*Ixx (cm4)</t>
  </si>
  <si>
    <t xml:space="preserve">Momento resistente total</t>
  </si>
  <si>
    <t xml:space="preserve">2*Wxx (cm3)</t>
  </si>
  <si>
    <t xml:space="preserve">Ai*(di-Y)^2</t>
  </si>
  <si>
    <t xml:space="preserve">Ai*(di-Ykp)^2</t>
  </si>
  <si>
    <t xml:space="preserve">Ai*(di-Yrg)^2</t>
  </si>
  <si>
    <t xml:space="preserve">A*d</t>
  </si>
  <si>
    <t xml:space="preserve">A</t>
  </si>
  <si>
    <t xml:space="preserve">SOBRECHASIS GRÚA</t>
  </si>
  <si>
    <t xml:space="preserve">I(mm4)</t>
  </si>
  <si>
    <t xml:space="preserve">Altura total</t>
  </si>
  <si>
    <t xml:space="preserve">Ht(mm)</t>
  </si>
  <si>
    <t xml:space="preserve">REFUERZO 1</t>
  </si>
  <si>
    <t xml:space="preserve">Altura del refuerzo 1</t>
  </si>
  <si>
    <t xml:space="preserve">h1 (mm)</t>
  </si>
  <si>
    <t xml:space="preserve">Anchura del refuerzo 1</t>
  </si>
  <si>
    <t xml:space="preserve">b1 (mm)</t>
  </si>
  <si>
    <t xml:space="preserve">I1 (mm4)=</t>
  </si>
  <si>
    <t xml:space="preserve">Dist. c.d.g. a x-x 1</t>
  </si>
  <si>
    <t xml:space="preserve">d1 (mm)</t>
  </si>
  <si>
    <t xml:space="preserve">Área del refuerzo 1</t>
  </si>
  <si>
    <t xml:space="preserve">a1 (mm2)</t>
  </si>
  <si>
    <t xml:space="preserve">REFUERZO 2</t>
  </si>
  <si>
    <t xml:space="preserve">Altura del refuerzo 2</t>
  </si>
  <si>
    <t xml:space="preserve">h2 (mm)</t>
  </si>
  <si>
    <t xml:space="preserve">Anchura del refuerzo 2</t>
  </si>
  <si>
    <t xml:space="preserve">b2 (mm)</t>
  </si>
  <si>
    <t xml:space="preserve">I2 (mm4)=</t>
  </si>
  <si>
    <t xml:space="preserve">Dist. c.d.g. a x-x 2</t>
  </si>
  <si>
    <t xml:space="preserve">d2 (mm)</t>
  </si>
  <si>
    <t xml:space="preserve">Área del refuerzo 2</t>
  </si>
  <si>
    <t xml:space="preserve">a2 (mm2)</t>
  </si>
  <si>
    <t xml:space="preserve">ESTABILIDAD LONGITUDINAL Y TRANSVERSAL EN ORDEN DE MARCHA </t>
  </si>
  <si>
    <t xml:space="preserve">DATOS </t>
  </si>
  <si>
    <t xml:space="preserve">Peso de la carga (kg)</t>
  </si>
  <si>
    <t xml:space="preserve">Peso del autobastidor (kg)</t>
  </si>
  <si>
    <t xml:space="preserve">Peso de los conductores (kg)</t>
  </si>
  <si>
    <t xml:space="preserve">Peso de los gatos (kg)</t>
  </si>
  <si>
    <t xml:space="preserve">Peso del sobrechasis (kg)</t>
  </si>
  <si>
    <t xml:space="preserve">Peso de la grúa (kg)</t>
  </si>
  <si>
    <t xml:space="preserve">Dist. Del c.d.g. De carga al suelo (mm)</t>
  </si>
  <si>
    <t xml:space="preserve">Dist. Del c.d.g. De autob. Al suelo (mm)</t>
  </si>
  <si>
    <t xml:space="preserve">Dist. Del c.d.g. De los cond. Al suelo (mm)</t>
  </si>
  <si>
    <t xml:space="preserve">Dist. Del c.d.g. De gatos al suelo (mm)</t>
  </si>
  <si>
    <t xml:space="preserve">dist del c.d.g. De sobrech. Al suelo (mm)</t>
  </si>
  <si>
    <t xml:space="preserve">Dist. Del cdg. De grúa al suelo (mm)</t>
  </si>
  <si>
    <t xml:space="preserve">Dist. Del cdg de carga a eje tandem (mm)</t>
  </si>
  <si>
    <t xml:space="preserve">Dist. de cdg de autob. a eje tandem (mm)</t>
  </si>
  <si>
    <t xml:space="preserve">Dist. De cdg de cond. a eje tandem (mm)</t>
  </si>
  <si>
    <t xml:space="preserve">Dist. de gatos a eje tandem (mm)</t>
  </si>
  <si>
    <t xml:space="preserve">Dist. De cdg de sobrech. a eje tandem (mm)</t>
  </si>
  <si>
    <t xml:space="preserve">Dist. De cdg de grúa a eje tandem (mm)</t>
  </si>
  <si>
    <t xml:space="preserve">Distancia entre apoyos de grua (mm)</t>
  </si>
  <si>
    <t xml:space="preserve">Via trasera, si lleva gatos, dist. entre apoyos (mm)</t>
  </si>
  <si>
    <t xml:space="preserve">RESULTADOS</t>
  </si>
  <si>
    <t xml:space="preserve">Via media</t>
  </si>
  <si>
    <t xml:space="preserve">V (mm)</t>
  </si>
  <si>
    <t xml:space="preserve">Distancia del c.d.g. Del conjunto a eje tandem (mm)</t>
  </si>
  <si>
    <t xml:space="preserve">S (mm)</t>
  </si>
  <si>
    <t xml:space="preserve">Altura de c.d.g.del conjunto al suelo (mm)</t>
  </si>
  <si>
    <t xml:space="preserve">S/0,33 (mm)=</t>
  </si>
  <si>
    <t xml:space="preserve">1,66*V (mm)=</t>
  </si>
  <si>
    <t xml:space="preserve">E. Longitudinal (h&lt;S/0,33)</t>
  </si>
  <si>
    <t xml:space="preserve">OK!!</t>
  </si>
  <si>
    <t xml:space="preserve">E. Transversal (h&lt;1,66*V)</t>
  </si>
  <si>
    <t xml:space="preserve">Peso opcional1</t>
  </si>
  <si>
    <t xml:space="preserve">Distancia del c.d.g.  al eje tandem del Peso opc.1</t>
  </si>
  <si>
    <t xml:space="preserve">Dist. de cdg. de Peso opc. al suelo</t>
  </si>
  <si>
    <t xml:space="preserve">DATOS DE LA GRUA</t>
  </si>
  <si>
    <t xml:space="preserve">ikp</t>
  </si>
  <si>
    <t xml:space="preserve">Pgrua</t>
  </si>
  <si>
    <t xml:space="preserve">dkp</t>
  </si>
  <si>
    <t xml:space="preserve">Pgatos</t>
  </si>
  <si>
    <t xml:space="preserve">Máx. momento de elevación</t>
  </si>
  <si>
    <t xml:space="preserve">Mg (Kg*m)</t>
  </si>
  <si>
    <t xml:space="preserve">irg</t>
  </si>
  <si>
    <t xml:space="preserve">GRUA TRABAJANDO</t>
  </si>
  <si>
    <t xml:space="preserve">PGRUA (kg)</t>
  </si>
  <si>
    <t xml:space="preserve">drg</t>
  </si>
  <si>
    <t xml:space="preserve">grua</t>
  </si>
  <si>
    <t xml:space="preserve">King pinn</t>
  </si>
  <si>
    <t xml:space="preserve">Eje 1º</t>
  </si>
  <si>
    <t xml:space="preserve">Eje2º</t>
  </si>
  <si>
    <t xml:space="preserve">Eje3º</t>
  </si>
  <si>
    <t xml:space="preserve">Eje4º</t>
  </si>
  <si>
    <t xml:space="preserve">Carga Puntual1</t>
  </si>
  <si>
    <t xml:space="preserve">Coef. seg.</t>
  </si>
  <si>
    <t xml:space="preserve">Alcance estandar</t>
  </si>
  <si>
    <t xml:space="preserve">r (mm)</t>
  </si>
  <si>
    <t xml:space="preserve">sb</t>
  </si>
  <si>
    <t xml:space="preserve">Peso en punta</t>
  </si>
  <si>
    <t xml:space="preserve">Ppunta (kg)</t>
  </si>
  <si>
    <t xml:space="preserve">rg</t>
  </si>
  <si>
    <t xml:space="preserve">Distancia entre apoyos delanteros</t>
  </si>
  <si>
    <t xml:space="preserve">Distancia entre apoyos traseros</t>
  </si>
  <si>
    <t xml:space="preserve">Vt (mm)</t>
  </si>
  <si>
    <t xml:space="preserve">APOYO 1º</t>
  </si>
  <si>
    <t xml:space="preserve">Apoyo 2º</t>
  </si>
  <si>
    <t xml:space="preserve">GRUA EN TRABAJO</t>
  </si>
  <si>
    <t xml:space="preserve">Grua + Ppunta</t>
  </si>
  <si>
    <t xml:space="preserve">Estabilidad Longitudinal</t>
  </si>
  <si>
    <t xml:space="preserve">Reaccion en apoyo 1º &gt; 0</t>
  </si>
  <si>
    <t xml:space="preserve">Estabilidad Transversal</t>
  </si>
  <si>
    <t xml:space="preserve">Mom. Tara - Mom. Grua (kg*m) &gt; 0</t>
  </si>
  <si>
    <t xml:space="preserve">Ok</t>
  </si>
  <si>
    <t xml:space="preserve">Resistencia del bastidor</t>
  </si>
  <si>
    <t xml:space="preserve">Momento máx. en trabajo de grua</t>
  </si>
  <si>
    <t xml:space="preserve">Mmax (kg*mm)</t>
  </si>
  <si>
    <t xml:space="preserve">Momento resistente del bastidor</t>
  </si>
  <si>
    <t xml:space="preserve">Limite elastico del bastidor</t>
  </si>
  <si>
    <t xml:space="preserve">se (kg/mm2)    </t>
  </si>
  <si>
    <t xml:space="preserve">Sólo sobrechasis</t>
  </si>
  <si>
    <t xml:space="preserve">Refuerzo king pin</t>
  </si>
  <si>
    <t xml:space="preserve">Refuerzo grua</t>
  </si>
  <si>
    <t xml:space="preserve">Coeficiente de seguridad obtenido</t>
  </si>
  <si>
    <t xml:space="preserve">K </t>
  </si>
  <si>
    <t xml:space="preserve">Total</t>
  </si>
  <si>
    <t xml:space="preserve">T1=</t>
  </si>
  <si>
    <t xml:space="preserve">T2=</t>
  </si>
  <si>
    <t xml:space="preserve">P2=</t>
  </si>
  <si>
    <t xml:space="preserve">P3=</t>
  </si>
  <si>
    <t xml:space="preserve">P4=</t>
  </si>
  <si>
    <t xml:space="preserve">L1=</t>
  </si>
  <si>
    <t xml:space="preserve">L2=</t>
  </si>
  <si>
    <t xml:space="preserve">L3=</t>
  </si>
  <si>
    <t xml:space="preserve">vd'=</t>
  </si>
  <si>
    <t xml:space="preserve">COMPROBACION DEL BASTIDOR GRÚA SIN TRABAJAR</t>
  </si>
  <si>
    <t xml:space="preserve">Momento flector máximo</t>
  </si>
  <si>
    <t xml:space="preserve">M.max (kg*mm)</t>
  </si>
  <si>
    <t xml:space="preserve">2*Wxx (mm3)</t>
  </si>
  <si>
    <t xml:space="preserve">se (kg/mm2)</t>
  </si>
  <si>
    <t xml:space="preserve">Coeficiente de seguridad</t>
  </si>
  <si>
    <t xml:space="preserve">K</t>
  </si>
  <si>
    <t xml:space="preserve">COMPROBACION DEL BASTIDOR GRÚA TRABAJANDO</t>
  </si>
  <si>
    <t xml:space="preserve">SEGURIDAD EN LA CONDUCCION</t>
  </si>
  <si>
    <t xml:space="preserve">Vehiculo sin carga</t>
  </si>
  <si>
    <t xml:space="preserve">TARA EN EJE 1º &gt; 25% TARA</t>
  </si>
  <si>
    <t xml:space="preserve">Vehiculo con carga</t>
  </si>
  <si>
    <t xml:space="preserve">PESO EN EJE 1º &gt; 25% PESO CARG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9.25"/>
      <color rgb="FF000000"/>
      <name val="Arial"/>
      <family val="2"/>
    </font>
    <font>
      <sz val="17.7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4E9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438612232690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73500822491"/>
          <c:y val="0.20335869850433"/>
          <c:w val="0.7209510991476"/>
          <c:h val="0.6927315665179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M$6:$M$206</c:f>
              <c:numCache>
                <c:formatCode>General</c:formatCode>
                <c:ptCount val="201"/>
                <c:pt idx="0">
                  <c:v>0</c:v>
                </c:pt>
                <c:pt idx="1">
                  <c:v>6468</c:v>
                </c:pt>
                <c:pt idx="2">
                  <c:v>12936</c:v>
                </c:pt>
                <c:pt idx="3">
                  <c:v>19404</c:v>
                </c:pt>
                <c:pt idx="4">
                  <c:v>25872</c:v>
                </c:pt>
                <c:pt idx="5">
                  <c:v>32340</c:v>
                </c:pt>
                <c:pt idx="6">
                  <c:v>38808</c:v>
                </c:pt>
                <c:pt idx="7">
                  <c:v>45276</c:v>
                </c:pt>
                <c:pt idx="8">
                  <c:v>51744</c:v>
                </c:pt>
                <c:pt idx="9">
                  <c:v>58212</c:v>
                </c:pt>
                <c:pt idx="10">
                  <c:v>64680</c:v>
                </c:pt>
                <c:pt idx="11">
                  <c:v>71148</c:v>
                </c:pt>
                <c:pt idx="12">
                  <c:v>77616</c:v>
                </c:pt>
                <c:pt idx="13">
                  <c:v>84084</c:v>
                </c:pt>
                <c:pt idx="14">
                  <c:v>90552</c:v>
                </c:pt>
                <c:pt idx="15">
                  <c:v>97020</c:v>
                </c:pt>
                <c:pt idx="16">
                  <c:v>103488</c:v>
                </c:pt>
                <c:pt idx="17">
                  <c:v>109956</c:v>
                </c:pt>
                <c:pt idx="18">
                  <c:v>116424</c:v>
                </c:pt>
                <c:pt idx="19">
                  <c:v>122892</c:v>
                </c:pt>
                <c:pt idx="20">
                  <c:v>129360</c:v>
                </c:pt>
                <c:pt idx="21">
                  <c:v>135828</c:v>
                </c:pt>
                <c:pt idx="22">
                  <c:v>142293.5</c:v>
                </c:pt>
                <c:pt idx="23">
                  <c:v>148658.375</c:v>
                </c:pt>
                <c:pt idx="24">
                  <c:v>154872</c:v>
                </c:pt>
                <c:pt idx="25">
                  <c:v>160934.375</c:v>
                </c:pt>
                <c:pt idx="26">
                  <c:v>166845.5</c:v>
                </c:pt>
                <c:pt idx="27">
                  <c:v>172605.375</c:v>
                </c:pt>
                <c:pt idx="28">
                  <c:v>178214</c:v>
                </c:pt>
                <c:pt idx="29">
                  <c:v>183671.375</c:v>
                </c:pt>
                <c:pt idx="30">
                  <c:v>188977.5</c:v>
                </c:pt>
                <c:pt idx="31">
                  <c:v>194132.375</c:v>
                </c:pt>
                <c:pt idx="32">
                  <c:v>199136</c:v>
                </c:pt>
                <c:pt idx="33">
                  <c:v>203988.375</c:v>
                </c:pt>
                <c:pt idx="34">
                  <c:v>208689.5</c:v>
                </c:pt>
                <c:pt idx="35">
                  <c:v>213239.375</c:v>
                </c:pt>
                <c:pt idx="36">
                  <c:v>217638</c:v>
                </c:pt>
                <c:pt idx="37">
                  <c:v>221885.375</c:v>
                </c:pt>
                <c:pt idx="38">
                  <c:v>225981.5</c:v>
                </c:pt>
                <c:pt idx="39">
                  <c:v>229926.375</c:v>
                </c:pt>
                <c:pt idx="40">
                  <c:v>233720</c:v>
                </c:pt>
                <c:pt idx="41">
                  <c:v>237362.375</c:v>
                </c:pt>
                <c:pt idx="42">
                  <c:v>240853.5</c:v>
                </c:pt>
                <c:pt idx="43">
                  <c:v>244193.375</c:v>
                </c:pt>
                <c:pt idx="44">
                  <c:v>247382</c:v>
                </c:pt>
                <c:pt idx="45">
                  <c:v>250419.375</c:v>
                </c:pt>
                <c:pt idx="46">
                  <c:v>253305.5</c:v>
                </c:pt>
                <c:pt idx="47">
                  <c:v>256040.375</c:v>
                </c:pt>
                <c:pt idx="48">
                  <c:v>258624</c:v>
                </c:pt>
                <c:pt idx="49">
                  <c:v>261056.375</c:v>
                </c:pt>
                <c:pt idx="50">
                  <c:v>263337.5</c:v>
                </c:pt>
                <c:pt idx="51">
                  <c:v>265467.375</c:v>
                </c:pt>
                <c:pt idx="52">
                  <c:v>267446</c:v>
                </c:pt>
                <c:pt idx="53">
                  <c:v>269273.375</c:v>
                </c:pt>
                <c:pt idx="54">
                  <c:v>270949.5</c:v>
                </c:pt>
                <c:pt idx="55">
                  <c:v>272474.375</c:v>
                </c:pt>
                <c:pt idx="56">
                  <c:v>273848</c:v>
                </c:pt>
                <c:pt idx="57">
                  <c:v>275070.375</c:v>
                </c:pt>
                <c:pt idx="58">
                  <c:v>276141.5</c:v>
                </c:pt>
                <c:pt idx="59">
                  <c:v>277061.375</c:v>
                </c:pt>
                <c:pt idx="60">
                  <c:v>277830</c:v>
                </c:pt>
                <c:pt idx="61">
                  <c:v>278447.375</c:v>
                </c:pt>
                <c:pt idx="62">
                  <c:v>278913.5</c:v>
                </c:pt>
                <c:pt idx="63">
                  <c:v>279228.375</c:v>
                </c:pt>
                <c:pt idx="64">
                  <c:v>279392</c:v>
                </c:pt>
                <c:pt idx="65">
                  <c:v>279404.375</c:v>
                </c:pt>
                <c:pt idx="66">
                  <c:v>279265.5</c:v>
                </c:pt>
                <c:pt idx="67">
                  <c:v>278975.375</c:v>
                </c:pt>
                <c:pt idx="68">
                  <c:v>278534</c:v>
                </c:pt>
                <c:pt idx="69">
                  <c:v>277941.375</c:v>
                </c:pt>
                <c:pt idx="70">
                  <c:v>277197.5</c:v>
                </c:pt>
                <c:pt idx="71">
                  <c:v>276302.375</c:v>
                </c:pt>
                <c:pt idx="72">
                  <c:v>275256</c:v>
                </c:pt>
                <c:pt idx="73">
                  <c:v>274058.375</c:v>
                </c:pt>
                <c:pt idx="74">
                  <c:v>272709.5</c:v>
                </c:pt>
                <c:pt idx="75">
                  <c:v>271209.375</c:v>
                </c:pt>
                <c:pt idx="76">
                  <c:v>269558</c:v>
                </c:pt>
                <c:pt idx="77">
                  <c:v>267755.375</c:v>
                </c:pt>
                <c:pt idx="78">
                  <c:v>265801.5</c:v>
                </c:pt>
                <c:pt idx="79">
                  <c:v>263696.375</c:v>
                </c:pt>
                <c:pt idx="80">
                  <c:v>261440</c:v>
                </c:pt>
                <c:pt idx="81">
                  <c:v>259032.375</c:v>
                </c:pt>
                <c:pt idx="82">
                  <c:v>256473.5</c:v>
                </c:pt>
                <c:pt idx="83">
                  <c:v>253763.375</c:v>
                </c:pt>
                <c:pt idx="84">
                  <c:v>250902</c:v>
                </c:pt>
                <c:pt idx="85">
                  <c:v>247889.375</c:v>
                </c:pt>
                <c:pt idx="86">
                  <c:v>244725.5</c:v>
                </c:pt>
                <c:pt idx="87">
                  <c:v>241410.375</c:v>
                </c:pt>
                <c:pt idx="88">
                  <c:v>237944</c:v>
                </c:pt>
                <c:pt idx="89">
                  <c:v>234326.375</c:v>
                </c:pt>
                <c:pt idx="90">
                  <c:v>230557.5</c:v>
                </c:pt>
                <c:pt idx="91">
                  <c:v>226637.375</c:v>
                </c:pt>
                <c:pt idx="92">
                  <c:v>222566</c:v>
                </c:pt>
                <c:pt idx="93">
                  <c:v>218343.375</c:v>
                </c:pt>
                <c:pt idx="94">
                  <c:v>213969.5</c:v>
                </c:pt>
                <c:pt idx="95">
                  <c:v>209444.375</c:v>
                </c:pt>
                <c:pt idx="96">
                  <c:v>204768</c:v>
                </c:pt>
                <c:pt idx="97">
                  <c:v>199940.375</c:v>
                </c:pt>
                <c:pt idx="98">
                  <c:v>194961.5</c:v>
                </c:pt>
                <c:pt idx="99">
                  <c:v>189831.375</c:v>
                </c:pt>
                <c:pt idx="100">
                  <c:v>184550</c:v>
                </c:pt>
                <c:pt idx="101">
                  <c:v>179117.375</c:v>
                </c:pt>
                <c:pt idx="102">
                  <c:v>173533.5</c:v>
                </c:pt>
                <c:pt idx="103">
                  <c:v>167798.375</c:v>
                </c:pt>
                <c:pt idx="104">
                  <c:v>161912</c:v>
                </c:pt>
                <c:pt idx="105">
                  <c:v>155874.375</c:v>
                </c:pt>
                <c:pt idx="106">
                  <c:v>149685.5</c:v>
                </c:pt>
                <c:pt idx="107">
                  <c:v>143345.375</c:v>
                </c:pt>
                <c:pt idx="108">
                  <c:v>136854</c:v>
                </c:pt>
                <c:pt idx="109">
                  <c:v>130211.375</c:v>
                </c:pt>
                <c:pt idx="110">
                  <c:v>123417.5</c:v>
                </c:pt>
                <c:pt idx="111">
                  <c:v>116472.375</c:v>
                </c:pt>
                <c:pt idx="112">
                  <c:v>109376</c:v>
                </c:pt>
                <c:pt idx="113">
                  <c:v>102128.375</c:v>
                </c:pt>
                <c:pt idx="114">
                  <c:v>94729.5</c:v>
                </c:pt>
                <c:pt idx="115">
                  <c:v>87179.375</c:v>
                </c:pt>
                <c:pt idx="116">
                  <c:v>79478</c:v>
                </c:pt>
                <c:pt idx="117">
                  <c:v>71625.375</c:v>
                </c:pt>
                <c:pt idx="118">
                  <c:v>63621.5</c:v>
                </c:pt>
                <c:pt idx="119">
                  <c:v>55466.375</c:v>
                </c:pt>
                <c:pt idx="120">
                  <c:v>47160</c:v>
                </c:pt>
                <c:pt idx="121">
                  <c:v>38702.375</c:v>
                </c:pt>
                <c:pt idx="122">
                  <c:v>30093.5</c:v>
                </c:pt>
                <c:pt idx="123">
                  <c:v>21333.375</c:v>
                </c:pt>
                <c:pt idx="124">
                  <c:v>12422</c:v>
                </c:pt>
                <c:pt idx="125">
                  <c:v>3359.375</c:v>
                </c:pt>
                <c:pt idx="126">
                  <c:v>-5854.5</c:v>
                </c:pt>
                <c:pt idx="127">
                  <c:v>-15219.625</c:v>
                </c:pt>
                <c:pt idx="128">
                  <c:v>-15720</c:v>
                </c:pt>
                <c:pt idx="129">
                  <c:v>-12990.625</c:v>
                </c:pt>
                <c:pt idx="130">
                  <c:v>-10412.5</c:v>
                </c:pt>
                <c:pt idx="131">
                  <c:v>-7985.625</c:v>
                </c:pt>
                <c:pt idx="132">
                  <c:v>-5710</c:v>
                </c:pt>
                <c:pt idx="133">
                  <c:v>-3585.625</c:v>
                </c:pt>
                <c:pt idx="134">
                  <c:v>-1612.5</c:v>
                </c:pt>
                <c:pt idx="135">
                  <c:v>209.375</c:v>
                </c:pt>
                <c:pt idx="136">
                  <c:v>1880</c:v>
                </c:pt>
                <c:pt idx="137">
                  <c:v>3399.375</c:v>
                </c:pt>
                <c:pt idx="138">
                  <c:v>4767.5</c:v>
                </c:pt>
                <c:pt idx="139">
                  <c:v>5984.375</c:v>
                </c:pt>
                <c:pt idx="140">
                  <c:v>7050</c:v>
                </c:pt>
                <c:pt idx="141">
                  <c:v>7964.375</c:v>
                </c:pt>
                <c:pt idx="142">
                  <c:v>8727.5</c:v>
                </c:pt>
                <c:pt idx="143">
                  <c:v>9339.375</c:v>
                </c:pt>
                <c:pt idx="144">
                  <c:v>9800</c:v>
                </c:pt>
                <c:pt idx="145">
                  <c:v>10109.375</c:v>
                </c:pt>
                <c:pt idx="146">
                  <c:v>10267.5</c:v>
                </c:pt>
                <c:pt idx="147">
                  <c:v>10274.375</c:v>
                </c:pt>
                <c:pt idx="148">
                  <c:v>10130</c:v>
                </c:pt>
                <c:pt idx="149">
                  <c:v>9834.375</c:v>
                </c:pt>
                <c:pt idx="150">
                  <c:v>9387.5</c:v>
                </c:pt>
                <c:pt idx="151">
                  <c:v>8789.375</c:v>
                </c:pt>
                <c:pt idx="152">
                  <c:v>8040</c:v>
                </c:pt>
                <c:pt idx="153">
                  <c:v>7139.375</c:v>
                </c:pt>
                <c:pt idx="154">
                  <c:v>6087.5</c:v>
                </c:pt>
                <c:pt idx="155">
                  <c:v>4884.375</c:v>
                </c:pt>
                <c:pt idx="156">
                  <c:v>3530</c:v>
                </c:pt>
                <c:pt idx="157">
                  <c:v>2024.375</c:v>
                </c:pt>
                <c:pt idx="158">
                  <c:v>367.5</c:v>
                </c:pt>
                <c:pt idx="159">
                  <c:v>-1440.625</c:v>
                </c:pt>
                <c:pt idx="160">
                  <c:v>-3400</c:v>
                </c:pt>
                <c:pt idx="161">
                  <c:v>-5510.625</c:v>
                </c:pt>
                <c:pt idx="162">
                  <c:v>-7772.5</c:v>
                </c:pt>
                <c:pt idx="163">
                  <c:v>-10185.625</c:v>
                </c:pt>
                <c:pt idx="164">
                  <c:v>-12750</c:v>
                </c:pt>
                <c:pt idx="165">
                  <c:v>-15465.625</c:v>
                </c:pt>
                <c:pt idx="166">
                  <c:v>-18332.5</c:v>
                </c:pt>
                <c:pt idx="167">
                  <c:v>-21350.625</c:v>
                </c:pt>
                <c:pt idx="168">
                  <c:v>-24520</c:v>
                </c:pt>
                <c:pt idx="169">
                  <c:v>-27840.625</c:v>
                </c:pt>
                <c:pt idx="170">
                  <c:v>-31312.5</c:v>
                </c:pt>
                <c:pt idx="171">
                  <c:v>-34935.625</c:v>
                </c:pt>
                <c:pt idx="172">
                  <c:v>-38710</c:v>
                </c:pt>
                <c:pt idx="173">
                  <c:v>-42635.625</c:v>
                </c:pt>
                <c:pt idx="174">
                  <c:v>-46712.5</c:v>
                </c:pt>
                <c:pt idx="175">
                  <c:v>-47265.625</c:v>
                </c:pt>
                <c:pt idx="176">
                  <c:v>-43560</c:v>
                </c:pt>
                <c:pt idx="177">
                  <c:v>-40005.625</c:v>
                </c:pt>
                <c:pt idx="178">
                  <c:v>-36602.5</c:v>
                </c:pt>
                <c:pt idx="179">
                  <c:v>-33350.625</c:v>
                </c:pt>
                <c:pt idx="180">
                  <c:v>-30250</c:v>
                </c:pt>
                <c:pt idx="181">
                  <c:v>-27300.625</c:v>
                </c:pt>
                <c:pt idx="182">
                  <c:v>-24502.5</c:v>
                </c:pt>
                <c:pt idx="183">
                  <c:v>-21855.625</c:v>
                </c:pt>
                <c:pt idx="184">
                  <c:v>-19360</c:v>
                </c:pt>
                <c:pt idx="185">
                  <c:v>-17015.625</c:v>
                </c:pt>
                <c:pt idx="186">
                  <c:v>-14822.5</c:v>
                </c:pt>
                <c:pt idx="187">
                  <c:v>-12780.625</c:v>
                </c:pt>
                <c:pt idx="188">
                  <c:v>-10890</c:v>
                </c:pt>
                <c:pt idx="189">
                  <c:v>-9150.625</c:v>
                </c:pt>
                <c:pt idx="190">
                  <c:v>-7562.5</c:v>
                </c:pt>
                <c:pt idx="191">
                  <c:v>-6125.625</c:v>
                </c:pt>
                <c:pt idx="192">
                  <c:v>-4840</c:v>
                </c:pt>
                <c:pt idx="193">
                  <c:v>-3705.625</c:v>
                </c:pt>
                <c:pt idx="194">
                  <c:v>-2722.5</c:v>
                </c:pt>
                <c:pt idx="195">
                  <c:v>-1890.625</c:v>
                </c:pt>
                <c:pt idx="196">
                  <c:v>-1210</c:v>
                </c:pt>
                <c:pt idx="197">
                  <c:v>-680.625</c:v>
                </c:pt>
                <c:pt idx="198">
                  <c:v>-302.5</c:v>
                </c:pt>
                <c:pt idx="199">
                  <c:v>-75.625</c:v>
                </c:pt>
                <c:pt idx="200">
                  <c:v>0</c:v>
                </c:pt>
              </c:numCache>
            </c:numRef>
          </c:yVal>
          <c:smooth val="1"/>
        </c:ser>
        <c:axId val="47420069"/>
        <c:axId val="68267200"/>
      </c:scatterChart>
      <c:valAx>
        <c:axId val="4742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81680873336324"/>
              <c:y val="0.86342167410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7200"/>
        <c:crossesAt val="0"/>
        <c:crossBetween val="midCat"/>
      </c:valAx>
      <c:valAx>
        <c:axId val="68267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09555854643338"/>
              <c:y val="0.49776961427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0069"/>
        <c:crossesAt val="0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929714371168"/>
          <c:y val="0.525190238782472"/>
          <c:w val="0.15560041872289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24939791276425"/>
          <c:y val="0.033966549659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455980733209"/>
          <c:y val="0.161160437745199"/>
          <c:w val="0.751271073053251"/>
          <c:h val="0.7565558538096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N$6:$N$206</c:f>
              <c:numCache>
                <c:formatCode>General</c:formatCode>
                <c:ptCount val="201"/>
                <c:pt idx="0">
                  <c:v>0</c:v>
                </c:pt>
                <c:pt idx="1">
                  <c:v>101652.442622951</c:v>
                </c:pt>
                <c:pt idx="2">
                  <c:v>203304.885245902</c:v>
                </c:pt>
                <c:pt idx="3">
                  <c:v>304957.327868852</c:v>
                </c:pt>
                <c:pt idx="4">
                  <c:v>406609.770491803</c:v>
                </c:pt>
                <c:pt idx="5">
                  <c:v>508262.213114754</c:v>
                </c:pt>
                <c:pt idx="6">
                  <c:v>609914.655737705</c:v>
                </c:pt>
                <c:pt idx="7">
                  <c:v>711567.098360656</c:v>
                </c:pt>
                <c:pt idx="8">
                  <c:v>813219.540983606</c:v>
                </c:pt>
                <c:pt idx="9">
                  <c:v>914871.983606557</c:v>
                </c:pt>
                <c:pt idx="10">
                  <c:v>1016524.42622951</c:v>
                </c:pt>
                <c:pt idx="11">
                  <c:v>1118176.86885246</c:v>
                </c:pt>
                <c:pt idx="12">
                  <c:v>1219829.31147541</c:v>
                </c:pt>
                <c:pt idx="13">
                  <c:v>1321481.75409836</c:v>
                </c:pt>
                <c:pt idx="14">
                  <c:v>1423134.19672131</c:v>
                </c:pt>
                <c:pt idx="15">
                  <c:v>1524786.63934426</c:v>
                </c:pt>
                <c:pt idx="16">
                  <c:v>1626439.08196721</c:v>
                </c:pt>
                <c:pt idx="17">
                  <c:v>1728091.52459016</c:v>
                </c:pt>
                <c:pt idx="18">
                  <c:v>1829743.96721311</c:v>
                </c:pt>
                <c:pt idx="19">
                  <c:v>1931396.40983607</c:v>
                </c:pt>
                <c:pt idx="20">
                  <c:v>2033048.85245902</c:v>
                </c:pt>
                <c:pt idx="21">
                  <c:v>2134701.29508197</c:v>
                </c:pt>
                <c:pt idx="22">
                  <c:v>2236351.23770492</c:v>
                </c:pt>
                <c:pt idx="23">
                  <c:v>2337900.55532787</c:v>
                </c:pt>
                <c:pt idx="24">
                  <c:v>2439298.62295082</c:v>
                </c:pt>
                <c:pt idx="25">
                  <c:v>2540545.44057377</c:v>
                </c:pt>
                <c:pt idx="26">
                  <c:v>2641641.00819672</c:v>
                </c:pt>
                <c:pt idx="27">
                  <c:v>2742585.32581967</c:v>
                </c:pt>
                <c:pt idx="28">
                  <c:v>2843378.39344262</c:v>
                </c:pt>
                <c:pt idx="29">
                  <c:v>2944020.21106557</c:v>
                </c:pt>
                <c:pt idx="30">
                  <c:v>3044510.77868852</c:v>
                </c:pt>
                <c:pt idx="31">
                  <c:v>3144850.09631148</c:v>
                </c:pt>
                <c:pt idx="32">
                  <c:v>3245038.16393443</c:v>
                </c:pt>
                <c:pt idx="33">
                  <c:v>3345074.98155738</c:v>
                </c:pt>
                <c:pt idx="34">
                  <c:v>3444960.54918033</c:v>
                </c:pt>
                <c:pt idx="35">
                  <c:v>3544694.86680328</c:v>
                </c:pt>
                <c:pt idx="36">
                  <c:v>3644277.93442623</c:v>
                </c:pt>
                <c:pt idx="37">
                  <c:v>3743709.75204918</c:v>
                </c:pt>
                <c:pt idx="38">
                  <c:v>3842990.31967213</c:v>
                </c:pt>
                <c:pt idx="39">
                  <c:v>3942119.63729508</c:v>
                </c:pt>
                <c:pt idx="40">
                  <c:v>4041097.70491803</c:v>
                </c:pt>
                <c:pt idx="41">
                  <c:v>4139924.52254098</c:v>
                </c:pt>
                <c:pt idx="42">
                  <c:v>4238600.09016393</c:v>
                </c:pt>
                <c:pt idx="43">
                  <c:v>4337124.40778688</c:v>
                </c:pt>
                <c:pt idx="44">
                  <c:v>4405497.47540984</c:v>
                </c:pt>
                <c:pt idx="45">
                  <c:v>4421219.29303279</c:v>
                </c:pt>
                <c:pt idx="46">
                  <c:v>4436789.86065574</c:v>
                </c:pt>
                <c:pt idx="47">
                  <c:v>4452209.17827869</c:v>
                </c:pt>
                <c:pt idx="48">
                  <c:v>4467477.24590164</c:v>
                </c:pt>
                <c:pt idx="49">
                  <c:v>4482594.06352459</c:v>
                </c:pt>
                <c:pt idx="50">
                  <c:v>4497559.63114754</c:v>
                </c:pt>
                <c:pt idx="51">
                  <c:v>4512373.94877049</c:v>
                </c:pt>
                <c:pt idx="52">
                  <c:v>4527037.01639344</c:v>
                </c:pt>
                <c:pt idx="53">
                  <c:v>4541548.83401639</c:v>
                </c:pt>
                <c:pt idx="54">
                  <c:v>4555909.40163934</c:v>
                </c:pt>
                <c:pt idx="55">
                  <c:v>4570118.71926229</c:v>
                </c:pt>
                <c:pt idx="56">
                  <c:v>4584176.78688524</c:v>
                </c:pt>
                <c:pt idx="57">
                  <c:v>4598083.6045082</c:v>
                </c:pt>
                <c:pt idx="58">
                  <c:v>4611839.17213115</c:v>
                </c:pt>
                <c:pt idx="59">
                  <c:v>4625443.4897541</c:v>
                </c:pt>
                <c:pt idx="60">
                  <c:v>4638896.55737705</c:v>
                </c:pt>
                <c:pt idx="61">
                  <c:v>4652198.375</c:v>
                </c:pt>
                <c:pt idx="62">
                  <c:v>4665348.94262295</c:v>
                </c:pt>
                <c:pt idx="63">
                  <c:v>4678348.2602459</c:v>
                </c:pt>
                <c:pt idx="64">
                  <c:v>4691196.32786885</c:v>
                </c:pt>
                <c:pt idx="65">
                  <c:v>4703893.1454918</c:v>
                </c:pt>
                <c:pt idx="66">
                  <c:v>4716438.71311475</c:v>
                </c:pt>
                <c:pt idx="67">
                  <c:v>4728833.0307377</c:v>
                </c:pt>
                <c:pt idx="68">
                  <c:v>4741076.09836066</c:v>
                </c:pt>
                <c:pt idx="69">
                  <c:v>4753167.91598361</c:v>
                </c:pt>
                <c:pt idx="70">
                  <c:v>4765108.48360656</c:v>
                </c:pt>
                <c:pt idx="71">
                  <c:v>4776897.80122951</c:v>
                </c:pt>
                <c:pt idx="72">
                  <c:v>4788535.86885246</c:v>
                </c:pt>
                <c:pt idx="73">
                  <c:v>4800022.68647541</c:v>
                </c:pt>
                <c:pt idx="74">
                  <c:v>4811358.25409836</c:v>
                </c:pt>
                <c:pt idx="75">
                  <c:v>4822542.57172131</c:v>
                </c:pt>
                <c:pt idx="76">
                  <c:v>4833575.63934426</c:v>
                </c:pt>
                <c:pt idx="77">
                  <c:v>4844457.45696721</c:v>
                </c:pt>
                <c:pt idx="78">
                  <c:v>4855188.02459016</c:v>
                </c:pt>
                <c:pt idx="79">
                  <c:v>4865767.34221311</c:v>
                </c:pt>
                <c:pt idx="80">
                  <c:v>4876195.40983606</c:v>
                </c:pt>
                <c:pt idx="81">
                  <c:v>4886472.22745901</c:v>
                </c:pt>
                <c:pt idx="82">
                  <c:v>4896597.79508197</c:v>
                </c:pt>
                <c:pt idx="83">
                  <c:v>4906572.11270492</c:v>
                </c:pt>
                <c:pt idx="84">
                  <c:v>4916395.18032787</c:v>
                </c:pt>
                <c:pt idx="85">
                  <c:v>4926066.99795082</c:v>
                </c:pt>
                <c:pt idx="86">
                  <c:v>4935587.56557377</c:v>
                </c:pt>
                <c:pt idx="87">
                  <c:v>4944956.88319672</c:v>
                </c:pt>
                <c:pt idx="88">
                  <c:v>4954174.95081967</c:v>
                </c:pt>
                <c:pt idx="89">
                  <c:v>4963241.76844262</c:v>
                </c:pt>
                <c:pt idx="90">
                  <c:v>4972157.33606557</c:v>
                </c:pt>
                <c:pt idx="91">
                  <c:v>4980921.65368852</c:v>
                </c:pt>
                <c:pt idx="92">
                  <c:v>4989534.72131147</c:v>
                </c:pt>
                <c:pt idx="93">
                  <c:v>4997996.53893443</c:v>
                </c:pt>
                <c:pt idx="94">
                  <c:v>5006307.10655738</c:v>
                </c:pt>
                <c:pt idx="95">
                  <c:v>5014466.42418033</c:v>
                </c:pt>
                <c:pt idx="96">
                  <c:v>5022474.49180328</c:v>
                </c:pt>
                <c:pt idx="97">
                  <c:v>5030331.30942623</c:v>
                </c:pt>
                <c:pt idx="98">
                  <c:v>5038036.87704918</c:v>
                </c:pt>
                <c:pt idx="99">
                  <c:v>5045591.19467213</c:v>
                </c:pt>
                <c:pt idx="100">
                  <c:v>5052994.26229508</c:v>
                </c:pt>
                <c:pt idx="101">
                  <c:v>5060246.07991803</c:v>
                </c:pt>
                <c:pt idx="102">
                  <c:v>5067346.64754098</c:v>
                </c:pt>
                <c:pt idx="103">
                  <c:v>5074295.96516393</c:v>
                </c:pt>
                <c:pt idx="104">
                  <c:v>5081094.03278688</c:v>
                </c:pt>
                <c:pt idx="105">
                  <c:v>5087740.85040984</c:v>
                </c:pt>
                <c:pt idx="106">
                  <c:v>5094236.41803279</c:v>
                </c:pt>
                <c:pt idx="107">
                  <c:v>5100580.73565574</c:v>
                </c:pt>
                <c:pt idx="108">
                  <c:v>5106773.80327869</c:v>
                </c:pt>
                <c:pt idx="109">
                  <c:v>5112815.62090164</c:v>
                </c:pt>
                <c:pt idx="110">
                  <c:v>5118706.18852459</c:v>
                </c:pt>
                <c:pt idx="111">
                  <c:v>5124445.50614754</c:v>
                </c:pt>
                <c:pt idx="112">
                  <c:v>5130033.57377049</c:v>
                </c:pt>
                <c:pt idx="113">
                  <c:v>5135470.39139344</c:v>
                </c:pt>
                <c:pt idx="114">
                  <c:v>5140755.95901639</c:v>
                </c:pt>
                <c:pt idx="115">
                  <c:v>5145890.27663934</c:v>
                </c:pt>
                <c:pt idx="116">
                  <c:v>5150873.34426229</c:v>
                </c:pt>
                <c:pt idx="117">
                  <c:v>5155705.16188524</c:v>
                </c:pt>
                <c:pt idx="118">
                  <c:v>5160385.72950819</c:v>
                </c:pt>
                <c:pt idx="119">
                  <c:v>5164915.04713115</c:v>
                </c:pt>
                <c:pt idx="120">
                  <c:v>5169293.1147541</c:v>
                </c:pt>
                <c:pt idx="121">
                  <c:v>5173519.93237705</c:v>
                </c:pt>
                <c:pt idx="122">
                  <c:v>5177595.5</c:v>
                </c:pt>
                <c:pt idx="123">
                  <c:v>5181519.81762295</c:v>
                </c:pt>
                <c:pt idx="124">
                  <c:v>5057592.8852459</c:v>
                </c:pt>
                <c:pt idx="125">
                  <c:v>4710039.70286886</c:v>
                </c:pt>
                <c:pt idx="126">
                  <c:v>4362335.2704918</c:v>
                </c:pt>
                <c:pt idx="127">
                  <c:v>4014479.58811476</c:v>
                </c:pt>
                <c:pt idx="128">
                  <c:v>3843857.70491803</c:v>
                </c:pt>
                <c:pt idx="129">
                  <c:v>3739603.96516393</c:v>
                </c:pt>
                <c:pt idx="130">
                  <c:v>3635198.97540984</c:v>
                </c:pt>
                <c:pt idx="131">
                  <c:v>3530642.73565574</c:v>
                </c:pt>
                <c:pt idx="132">
                  <c:v>3425935.24590164</c:v>
                </c:pt>
                <c:pt idx="133">
                  <c:v>3321076.50614754</c:v>
                </c:pt>
                <c:pt idx="134">
                  <c:v>3216066.51639344</c:v>
                </c:pt>
                <c:pt idx="135">
                  <c:v>3110905.27663934</c:v>
                </c:pt>
                <c:pt idx="136">
                  <c:v>3005592.78688525</c:v>
                </c:pt>
                <c:pt idx="137">
                  <c:v>2900129.04713115</c:v>
                </c:pt>
                <c:pt idx="138">
                  <c:v>2794514.05737705</c:v>
                </c:pt>
                <c:pt idx="139">
                  <c:v>2688747.81762295</c:v>
                </c:pt>
                <c:pt idx="140">
                  <c:v>2582830.32786885</c:v>
                </c:pt>
                <c:pt idx="141">
                  <c:v>2476761.58811475</c:v>
                </c:pt>
                <c:pt idx="142">
                  <c:v>2370541.59836065</c:v>
                </c:pt>
                <c:pt idx="143">
                  <c:v>2264170.35860656</c:v>
                </c:pt>
                <c:pt idx="144">
                  <c:v>2157647.86885246</c:v>
                </c:pt>
                <c:pt idx="145">
                  <c:v>2050974.12909836</c:v>
                </c:pt>
                <c:pt idx="146">
                  <c:v>1944149.13934426</c:v>
                </c:pt>
                <c:pt idx="147">
                  <c:v>1837172.89959016</c:v>
                </c:pt>
                <c:pt idx="148">
                  <c:v>1730045.40983606</c:v>
                </c:pt>
                <c:pt idx="149">
                  <c:v>1622766.67008197</c:v>
                </c:pt>
                <c:pt idx="150">
                  <c:v>1515336.68032787</c:v>
                </c:pt>
                <c:pt idx="151">
                  <c:v>1407755.44057377</c:v>
                </c:pt>
                <c:pt idx="152">
                  <c:v>1300022.95081967</c:v>
                </c:pt>
                <c:pt idx="153">
                  <c:v>1192139.21106557</c:v>
                </c:pt>
                <c:pt idx="154">
                  <c:v>1084104.22131147</c:v>
                </c:pt>
                <c:pt idx="155">
                  <c:v>975917.981557376</c:v>
                </c:pt>
                <c:pt idx="156">
                  <c:v>867580.491803278</c:v>
                </c:pt>
                <c:pt idx="157">
                  <c:v>759091.75204918</c:v>
                </c:pt>
                <c:pt idx="158">
                  <c:v>650451.762295081</c:v>
                </c:pt>
                <c:pt idx="159">
                  <c:v>541660.522540983</c:v>
                </c:pt>
                <c:pt idx="160">
                  <c:v>432718.032786885</c:v>
                </c:pt>
                <c:pt idx="161">
                  <c:v>323624.293032786</c:v>
                </c:pt>
                <c:pt idx="162">
                  <c:v>214379.303278688</c:v>
                </c:pt>
                <c:pt idx="163">
                  <c:v>104983.063524589</c:v>
                </c:pt>
                <c:pt idx="164">
                  <c:v>-4564.42622950883</c:v>
                </c:pt>
                <c:pt idx="165">
                  <c:v>-114263.165983607</c:v>
                </c:pt>
                <c:pt idx="166">
                  <c:v>-224113.155737706</c:v>
                </c:pt>
                <c:pt idx="167">
                  <c:v>-334114.395491804</c:v>
                </c:pt>
                <c:pt idx="168">
                  <c:v>-444266.885245902</c:v>
                </c:pt>
                <c:pt idx="169">
                  <c:v>-554570.625000001</c:v>
                </c:pt>
                <c:pt idx="170">
                  <c:v>-665025.614754099</c:v>
                </c:pt>
                <c:pt idx="171">
                  <c:v>-775631.854508197</c:v>
                </c:pt>
                <c:pt idx="172">
                  <c:v>-886389.344262295</c:v>
                </c:pt>
                <c:pt idx="173">
                  <c:v>-997298.084016394</c:v>
                </c:pt>
                <c:pt idx="174">
                  <c:v>-1108358.07377049</c:v>
                </c:pt>
                <c:pt idx="175">
                  <c:v>-1147265.625</c:v>
                </c:pt>
                <c:pt idx="176">
                  <c:v>-1099560</c:v>
                </c:pt>
                <c:pt idx="177">
                  <c:v>-1052005.625</c:v>
                </c:pt>
                <c:pt idx="178">
                  <c:v>-1004602.5</c:v>
                </c:pt>
                <c:pt idx="179">
                  <c:v>-957350.625</c:v>
                </c:pt>
                <c:pt idx="180">
                  <c:v>-910250</c:v>
                </c:pt>
                <c:pt idx="181">
                  <c:v>-863300.625</c:v>
                </c:pt>
                <c:pt idx="182">
                  <c:v>-816502.5</c:v>
                </c:pt>
                <c:pt idx="183">
                  <c:v>-769855.625</c:v>
                </c:pt>
                <c:pt idx="184">
                  <c:v>-723360</c:v>
                </c:pt>
                <c:pt idx="185">
                  <c:v>-677015.625</c:v>
                </c:pt>
                <c:pt idx="186">
                  <c:v>-630822.5</c:v>
                </c:pt>
                <c:pt idx="187">
                  <c:v>-584780.625</c:v>
                </c:pt>
                <c:pt idx="188">
                  <c:v>-538890</c:v>
                </c:pt>
                <c:pt idx="189">
                  <c:v>-493150.625</c:v>
                </c:pt>
                <c:pt idx="190">
                  <c:v>-447562.5</c:v>
                </c:pt>
                <c:pt idx="191">
                  <c:v>-402125.625</c:v>
                </c:pt>
                <c:pt idx="192">
                  <c:v>-356840</c:v>
                </c:pt>
                <c:pt idx="193">
                  <c:v>-311705.625</c:v>
                </c:pt>
                <c:pt idx="194">
                  <c:v>-266722.5</c:v>
                </c:pt>
                <c:pt idx="195">
                  <c:v>-221890.625</c:v>
                </c:pt>
                <c:pt idx="196">
                  <c:v>-177210</c:v>
                </c:pt>
                <c:pt idx="197">
                  <c:v>-132680.625</c:v>
                </c:pt>
                <c:pt idx="198">
                  <c:v>-88302.5</c:v>
                </c:pt>
                <c:pt idx="199">
                  <c:v>-44075.625</c:v>
                </c:pt>
                <c:pt idx="200">
                  <c:v>0</c:v>
                </c:pt>
              </c:numCache>
            </c:numRef>
          </c:yVal>
          <c:smooth val="1"/>
        </c:ser>
        <c:axId val="77010017"/>
        <c:axId val="52435893"/>
      </c:scatterChart>
      <c:valAx>
        <c:axId val="7701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9009900990099"/>
              <c:y val="0.89190584348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5893"/>
        <c:crossesAt val="0"/>
        <c:crossBetween val="midCat"/>
      </c:valAx>
      <c:valAx>
        <c:axId val="5243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276291142627776"/>
              <c:y val="0.498348131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0017"/>
        <c:crossesAt val="0"/>
        <c:crossBetween val="midCat"/>
      </c:valAx>
      <c:spPr>
        <a:solidFill>
          <a:srgbClr val="f4e9e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014182499331"/>
          <c:y val="0.520132149494115"/>
          <c:w val="0.139215948621889"/>
          <c:h val="0.0619450753665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5458568594537"/>
          <c:y val="0.043944265809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159774149245"/>
          <c:y val="0.207529474812433"/>
          <c:w val="0.800091561117046"/>
          <c:h val="0.686361200428725"/>
        </c:manualLayout>
      </c:layout>
      <c:scatterChart>
        <c:scatterStyle val="line"/>
        <c:varyColors val="0"/>
        <c:ser>
          <c:idx val="0"/>
          <c:order val="0"/>
          <c:tx>
            <c:strRef>
              <c:f>GRUA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N$6:$N$205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25336.5973072215</c:v>
                </c:pt>
                <c:pt idx="61">
                  <c:v>51095.4712362301</c:v>
                </c:pt>
                <c:pt idx="62">
                  <c:v>76854.3451652387</c:v>
                </c:pt>
                <c:pt idx="63">
                  <c:v>102613.219094247</c:v>
                </c:pt>
                <c:pt idx="64">
                  <c:v>128372.093023256</c:v>
                </c:pt>
                <c:pt idx="65">
                  <c:v>154130.966952264</c:v>
                </c:pt>
                <c:pt idx="66">
                  <c:v>179889.840881273</c:v>
                </c:pt>
                <c:pt idx="67">
                  <c:v>205648.714810282</c:v>
                </c:pt>
                <c:pt idx="68">
                  <c:v>231407.58873929</c:v>
                </c:pt>
                <c:pt idx="69">
                  <c:v>257166.462668299</c:v>
                </c:pt>
                <c:pt idx="70">
                  <c:v>282925.336597307</c:v>
                </c:pt>
                <c:pt idx="71">
                  <c:v>308684.210526316</c:v>
                </c:pt>
                <c:pt idx="72">
                  <c:v>334443.084455324</c:v>
                </c:pt>
                <c:pt idx="73">
                  <c:v>360201.958384333</c:v>
                </c:pt>
                <c:pt idx="74">
                  <c:v>385960.832313342</c:v>
                </c:pt>
                <c:pt idx="75">
                  <c:v>411719.70624235</c:v>
                </c:pt>
                <c:pt idx="76">
                  <c:v>437478.580171359</c:v>
                </c:pt>
                <c:pt idx="77">
                  <c:v>463237.454100367</c:v>
                </c:pt>
                <c:pt idx="78">
                  <c:v>488996.328029376</c:v>
                </c:pt>
                <c:pt idx="79">
                  <c:v>514755.201958384</c:v>
                </c:pt>
                <c:pt idx="80">
                  <c:v>540514.075887393</c:v>
                </c:pt>
                <c:pt idx="81">
                  <c:v>566272.949816402</c:v>
                </c:pt>
                <c:pt idx="82">
                  <c:v>592031.82374541</c:v>
                </c:pt>
                <c:pt idx="83">
                  <c:v>617790.697674419</c:v>
                </c:pt>
                <c:pt idx="84">
                  <c:v>643549.571603427</c:v>
                </c:pt>
                <c:pt idx="85">
                  <c:v>669308.445532436</c:v>
                </c:pt>
                <c:pt idx="86">
                  <c:v>695067.319461444</c:v>
                </c:pt>
                <c:pt idx="87">
                  <c:v>720826.193390453</c:v>
                </c:pt>
                <c:pt idx="88">
                  <c:v>746585.067319462</c:v>
                </c:pt>
                <c:pt idx="89">
                  <c:v>772343.94124847</c:v>
                </c:pt>
                <c:pt idx="90">
                  <c:v>798102.815177479</c:v>
                </c:pt>
                <c:pt idx="91">
                  <c:v>823861.689106487</c:v>
                </c:pt>
                <c:pt idx="92">
                  <c:v>849620.563035496</c:v>
                </c:pt>
                <c:pt idx="93">
                  <c:v>875379.436964504</c:v>
                </c:pt>
                <c:pt idx="94">
                  <c:v>901138.310893513</c:v>
                </c:pt>
                <c:pt idx="95">
                  <c:v>926897.184822521</c:v>
                </c:pt>
                <c:pt idx="96">
                  <c:v>952656.05875153</c:v>
                </c:pt>
                <c:pt idx="97">
                  <c:v>978414.932680539</c:v>
                </c:pt>
                <c:pt idx="98">
                  <c:v>1004173.80660955</c:v>
                </c:pt>
                <c:pt idx="99">
                  <c:v>1029932.68053856</c:v>
                </c:pt>
                <c:pt idx="100">
                  <c:v>1055691.55446756</c:v>
                </c:pt>
                <c:pt idx="101">
                  <c:v>1081450.42839657</c:v>
                </c:pt>
                <c:pt idx="102">
                  <c:v>1107209.30232558</c:v>
                </c:pt>
                <c:pt idx="103">
                  <c:v>1132968.17625459</c:v>
                </c:pt>
                <c:pt idx="104">
                  <c:v>1158727.0501836</c:v>
                </c:pt>
                <c:pt idx="105">
                  <c:v>1184485.92411261</c:v>
                </c:pt>
                <c:pt idx="106">
                  <c:v>1210244.79804162</c:v>
                </c:pt>
                <c:pt idx="107">
                  <c:v>1236003.67197062</c:v>
                </c:pt>
                <c:pt idx="108">
                  <c:v>1261762.54589963</c:v>
                </c:pt>
                <c:pt idx="109">
                  <c:v>1287521.41982864</c:v>
                </c:pt>
                <c:pt idx="110">
                  <c:v>1313280.29375765</c:v>
                </c:pt>
                <c:pt idx="111">
                  <c:v>1339039.16768666</c:v>
                </c:pt>
                <c:pt idx="112">
                  <c:v>1364798.04161567</c:v>
                </c:pt>
                <c:pt idx="113">
                  <c:v>1390556.91554468</c:v>
                </c:pt>
                <c:pt idx="114">
                  <c:v>1416315.78947368</c:v>
                </c:pt>
                <c:pt idx="115">
                  <c:v>1442074.66340269</c:v>
                </c:pt>
                <c:pt idx="116">
                  <c:v>1467833.5373317</c:v>
                </c:pt>
                <c:pt idx="117">
                  <c:v>1493592.41126071</c:v>
                </c:pt>
                <c:pt idx="118">
                  <c:v>1519351.28518972</c:v>
                </c:pt>
                <c:pt idx="119">
                  <c:v>1545110.15911873</c:v>
                </c:pt>
                <c:pt idx="120">
                  <c:v>1570869.03304774</c:v>
                </c:pt>
                <c:pt idx="121">
                  <c:v>1596627.90697674</c:v>
                </c:pt>
                <c:pt idx="122">
                  <c:v>1622386.78090575</c:v>
                </c:pt>
                <c:pt idx="123">
                  <c:v>1648145.65483476</c:v>
                </c:pt>
                <c:pt idx="124">
                  <c:v>1673904.52876377</c:v>
                </c:pt>
                <c:pt idx="125">
                  <c:v>1699663.40269278</c:v>
                </c:pt>
                <c:pt idx="126">
                  <c:v>1725422.27662179</c:v>
                </c:pt>
                <c:pt idx="127">
                  <c:v>1751181.1505508</c:v>
                </c:pt>
                <c:pt idx="128">
                  <c:v>1776940.0244798</c:v>
                </c:pt>
                <c:pt idx="129">
                  <c:v>1802698.89840881</c:v>
                </c:pt>
                <c:pt idx="130">
                  <c:v>1828457.77233782</c:v>
                </c:pt>
                <c:pt idx="131">
                  <c:v>1854216.64626683</c:v>
                </c:pt>
                <c:pt idx="132">
                  <c:v>1879975.52019584</c:v>
                </c:pt>
                <c:pt idx="133">
                  <c:v>1905734.39412485</c:v>
                </c:pt>
                <c:pt idx="134">
                  <c:v>1931493.26805386</c:v>
                </c:pt>
                <c:pt idx="135">
                  <c:v>1925475.82619339</c:v>
                </c:pt>
                <c:pt idx="136">
                  <c:v>1895853.12117503</c:v>
                </c:pt>
                <c:pt idx="137">
                  <c:v>1866230.41615667</c:v>
                </c:pt>
                <c:pt idx="138">
                  <c:v>1836607.71113831</c:v>
                </c:pt>
                <c:pt idx="139">
                  <c:v>1806985.00611995</c:v>
                </c:pt>
                <c:pt idx="140">
                  <c:v>1777362.30110159</c:v>
                </c:pt>
                <c:pt idx="141">
                  <c:v>1747739.59608323</c:v>
                </c:pt>
                <c:pt idx="142">
                  <c:v>1718116.89106487</c:v>
                </c:pt>
                <c:pt idx="143">
                  <c:v>1688494.18604651</c:v>
                </c:pt>
                <c:pt idx="144">
                  <c:v>1658871.48102815</c:v>
                </c:pt>
                <c:pt idx="145">
                  <c:v>1629248.77600979</c:v>
                </c:pt>
                <c:pt idx="146">
                  <c:v>1599626.07099143</c:v>
                </c:pt>
                <c:pt idx="147">
                  <c:v>1570003.36597307</c:v>
                </c:pt>
                <c:pt idx="148">
                  <c:v>1540380.66095471</c:v>
                </c:pt>
                <c:pt idx="149">
                  <c:v>1510757.95593635</c:v>
                </c:pt>
                <c:pt idx="150">
                  <c:v>1481135.25091799</c:v>
                </c:pt>
                <c:pt idx="151">
                  <c:v>1451512.54589963</c:v>
                </c:pt>
                <c:pt idx="152">
                  <c:v>1421889.84088127</c:v>
                </c:pt>
                <c:pt idx="153">
                  <c:v>1392267.13586291</c:v>
                </c:pt>
                <c:pt idx="154">
                  <c:v>1362644.43084455</c:v>
                </c:pt>
                <c:pt idx="155">
                  <c:v>1333021.72582619</c:v>
                </c:pt>
                <c:pt idx="156">
                  <c:v>1303399.02080783</c:v>
                </c:pt>
                <c:pt idx="157">
                  <c:v>1273776.31578947</c:v>
                </c:pt>
                <c:pt idx="158">
                  <c:v>1244153.61077111</c:v>
                </c:pt>
                <c:pt idx="159">
                  <c:v>1214530.90575275</c:v>
                </c:pt>
                <c:pt idx="160">
                  <c:v>1184908.20073439</c:v>
                </c:pt>
                <c:pt idx="161">
                  <c:v>1155285.49571603</c:v>
                </c:pt>
                <c:pt idx="162">
                  <c:v>1125662.79069767</c:v>
                </c:pt>
                <c:pt idx="163">
                  <c:v>1096040.08567931</c:v>
                </c:pt>
                <c:pt idx="164">
                  <c:v>1066417.38066095</c:v>
                </c:pt>
                <c:pt idx="165">
                  <c:v>1036794.67564259</c:v>
                </c:pt>
                <c:pt idx="166">
                  <c:v>1007171.97062424</c:v>
                </c:pt>
                <c:pt idx="167">
                  <c:v>977549.265605875</c:v>
                </c:pt>
                <c:pt idx="168">
                  <c:v>947926.560587515</c:v>
                </c:pt>
                <c:pt idx="169">
                  <c:v>918303.855569155</c:v>
                </c:pt>
                <c:pt idx="170">
                  <c:v>888681.150550795</c:v>
                </c:pt>
                <c:pt idx="171">
                  <c:v>859058.445532436</c:v>
                </c:pt>
                <c:pt idx="172">
                  <c:v>829435.740514076</c:v>
                </c:pt>
                <c:pt idx="173">
                  <c:v>799813.035495716</c:v>
                </c:pt>
                <c:pt idx="174">
                  <c:v>770190.330477356</c:v>
                </c:pt>
                <c:pt idx="175">
                  <c:v>740567.625458996</c:v>
                </c:pt>
                <c:pt idx="176">
                  <c:v>710944.920440637</c:v>
                </c:pt>
                <c:pt idx="177">
                  <c:v>681322.215422276</c:v>
                </c:pt>
                <c:pt idx="178">
                  <c:v>651699.510403917</c:v>
                </c:pt>
                <c:pt idx="179">
                  <c:v>622076.805385557</c:v>
                </c:pt>
                <c:pt idx="180">
                  <c:v>592454.100367197</c:v>
                </c:pt>
                <c:pt idx="181">
                  <c:v>562831.395348837</c:v>
                </c:pt>
                <c:pt idx="182">
                  <c:v>533208.690330477</c:v>
                </c:pt>
                <c:pt idx="183">
                  <c:v>503585.985312117</c:v>
                </c:pt>
                <c:pt idx="184">
                  <c:v>473963.280293758</c:v>
                </c:pt>
                <c:pt idx="185">
                  <c:v>444340.575275398</c:v>
                </c:pt>
                <c:pt idx="186">
                  <c:v>414717.870257038</c:v>
                </c:pt>
                <c:pt idx="187">
                  <c:v>385095.165238678</c:v>
                </c:pt>
                <c:pt idx="188">
                  <c:v>355472.460220318</c:v>
                </c:pt>
                <c:pt idx="189">
                  <c:v>325849.755201958</c:v>
                </c:pt>
                <c:pt idx="190">
                  <c:v>296227.050183598</c:v>
                </c:pt>
                <c:pt idx="191">
                  <c:v>266604.345165238</c:v>
                </c:pt>
                <c:pt idx="192">
                  <c:v>236981.640146879</c:v>
                </c:pt>
                <c:pt idx="193">
                  <c:v>207358.935128519</c:v>
                </c:pt>
                <c:pt idx="194">
                  <c:v>177736.230110159</c:v>
                </c:pt>
                <c:pt idx="195">
                  <c:v>148113.525091799</c:v>
                </c:pt>
                <c:pt idx="196">
                  <c:v>118490.820073439</c:v>
                </c:pt>
                <c:pt idx="197">
                  <c:v>88868.1150550796</c:v>
                </c:pt>
                <c:pt idx="198">
                  <c:v>59245.4100367194</c:v>
                </c:pt>
                <c:pt idx="199">
                  <c:v>29622.7050183592</c:v>
                </c:pt>
              </c:numCache>
            </c:numRef>
          </c:yVal>
          <c:smooth val="1"/>
        </c:ser>
        <c:axId val="17354575"/>
        <c:axId val="56337860"/>
      </c:scatterChart>
      <c:valAx>
        <c:axId val="1735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313139020296048"/>
              <c:y val="0.870846730975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7860"/>
        <c:crossesAt val="0"/>
        <c:crossBetween val="midCat"/>
      </c:valAx>
      <c:valAx>
        <c:axId val="5633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13596825881276"/>
              <c:y val="0.49758842443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4575"/>
        <c:crossesAt val="0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058446513047"/>
          <c:y val="0.52572347266881"/>
          <c:w val="0.0807263848618953"/>
          <c:h val="0.0803858520900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g*mm</a:t>
            </a:r>
          </a:p>
        </c:rich>
      </c:tx>
      <c:layout>
        <c:manualLayout>
          <c:xMode val="edge"/>
          <c:yMode val="edge"/>
          <c:x val="0.415428439448764"/>
          <c:y val="0.042747295712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87142967126"/>
          <c:y val="0.202007037664538"/>
          <c:w val="0.719685888059127"/>
          <c:h val="0.6949042095660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Q$6:$Q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36500</c:v>
                </c:pt>
                <c:pt idx="21">
                  <c:v>-147825</c:v>
                </c:pt>
                <c:pt idx="22">
                  <c:v>-259150</c:v>
                </c:pt>
                <c:pt idx="23">
                  <c:v>-370475</c:v>
                </c:pt>
                <c:pt idx="24">
                  <c:v>-481800</c:v>
                </c:pt>
                <c:pt idx="25">
                  <c:v>-593125</c:v>
                </c:pt>
                <c:pt idx="26">
                  <c:v>-704450</c:v>
                </c:pt>
                <c:pt idx="27">
                  <c:v>-815775</c:v>
                </c:pt>
                <c:pt idx="28">
                  <c:v>-927100</c:v>
                </c:pt>
                <c:pt idx="29">
                  <c:v>-1038425</c:v>
                </c:pt>
                <c:pt idx="30">
                  <c:v>-1149750</c:v>
                </c:pt>
                <c:pt idx="31">
                  <c:v>-1261075</c:v>
                </c:pt>
                <c:pt idx="32">
                  <c:v>-1372400</c:v>
                </c:pt>
                <c:pt idx="33">
                  <c:v>-1483725</c:v>
                </c:pt>
                <c:pt idx="34">
                  <c:v>-1595050</c:v>
                </c:pt>
                <c:pt idx="35">
                  <c:v>-1706375</c:v>
                </c:pt>
                <c:pt idx="36">
                  <c:v>-1817700</c:v>
                </c:pt>
                <c:pt idx="37">
                  <c:v>-1929025</c:v>
                </c:pt>
                <c:pt idx="38">
                  <c:v>-2040350</c:v>
                </c:pt>
                <c:pt idx="39">
                  <c:v>-2151675</c:v>
                </c:pt>
                <c:pt idx="40">
                  <c:v>-2263040</c:v>
                </c:pt>
                <c:pt idx="41">
                  <c:v>-2374580.025</c:v>
                </c:pt>
                <c:pt idx="42">
                  <c:v>-2486306.1</c:v>
                </c:pt>
                <c:pt idx="43">
                  <c:v>-2598218.225</c:v>
                </c:pt>
                <c:pt idx="44">
                  <c:v>-2710316.4</c:v>
                </c:pt>
                <c:pt idx="45">
                  <c:v>-2822600.625</c:v>
                </c:pt>
                <c:pt idx="46">
                  <c:v>-2935070.9</c:v>
                </c:pt>
                <c:pt idx="47">
                  <c:v>-3047727.225</c:v>
                </c:pt>
                <c:pt idx="48">
                  <c:v>-3160569.6</c:v>
                </c:pt>
                <c:pt idx="49">
                  <c:v>-3273598.025</c:v>
                </c:pt>
                <c:pt idx="50">
                  <c:v>-3386812.5</c:v>
                </c:pt>
                <c:pt idx="51">
                  <c:v>-3500213.025</c:v>
                </c:pt>
                <c:pt idx="52">
                  <c:v>-3613799.6</c:v>
                </c:pt>
                <c:pt idx="53">
                  <c:v>-3727572.225</c:v>
                </c:pt>
                <c:pt idx="54">
                  <c:v>-3841530.9</c:v>
                </c:pt>
                <c:pt idx="55">
                  <c:v>-3955675.625</c:v>
                </c:pt>
                <c:pt idx="56">
                  <c:v>-4070006.4</c:v>
                </c:pt>
                <c:pt idx="57">
                  <c:v>-4184523.225</c:v>
                </c:pt>
                <c:pt idx="58">
                  <c:v>-4299226.1</c:v>
                </c:pt>
                <c:pt idx="59">
                  <c:v>-4414115.025</c:v>
                </c:pt>
                <c:pt idx="60">
                  <c:v>20656764.8347613</c:v>
                </c:pt>
                <c:pt idx="61">
                  <c:v>20730557.8917687</c:v>
                </c:pt>
                <c:pt idx="62">
                  <c:v>20804164.898776</c:v>
                </c:pt>
                <c:pt idx="63">
                  <c:v>20877585.8557834</c:v>
                </c:pt>
                <c:pt idx="64">
                  <c:v>20950820.7627907</c:v>
                </c:pt>
                <c:pt idx="65">
                  <c:v>21023869.619798</c:v>
                </c:pt>
                <c:pt idx="66">
                  <c:v>21096732.4268054</c:v>
                </c:pt>
                <c:pt idx="67">
                  <c:v>21169409.1838127</c:v>
                </c:pt>
                <c:pt idx="68">
                  <c:v>21241899.8908201</c:v>
                </c:pt>
                <c:pt idx="69">
                  <c:v>21314204.5478274</c:v>
                </c:pt>
                <c:pt idx="70">
                  <c:v>21386323.1548348</c:v>
                </c:pt>
                <c:pt idx="71">
                  <c:v>21458255.7118421</c:v>
                </c:pt>
                <c:pt idx="72">
                  <c:v>21530002.2188494</c:v>
                </c:pt>
                <c:pt idx="73">
                  <c:v>21601562.6758568</c:v>
                </c:pt>
                <c:pt idx="74">
                  <c:v>21672937.0828641</c:v>
                </c:pt>
                <c:pt idx="75">
                  <c:v>21744125.4398715</c:v>
                </c:pt>
                <c:pt idx="76">
                  <c:v>21815127.7468788</c:v>
                </c:pt>
                <c:pt idx="77">
                  <c:v>21885944.0038862</c:v>
                </c:pt>
                <c:pt idx="78">
                  <c:v>21956574.2108935</c:v>
                </c:pt>
                <c:pt idx="79">
                  <c:v>22027018.3679009</c:v>
                </c:pt>
                <c:pt idx="80">
                  <c:v>22097276.4749082</c:v>
                </c:pt>
                <c:pt idx="81">
                  <c:v>22167348.5319155</c:v>
                </c:pt>
                <c:pt idx="82">
                  <c:v>22237234.5389229</c:v>
                </c:pt>
                <c:pt idx="83">
                  <c:v>22306934.4959302</c:v>
                </c:pt>
                <c:pt idx="84">
                  <c:v>22376448.4029376</c:v>
                </c:pt>
                <c:pt idx="85">
                  <c:v>22445776.2599449</c:v>
                </c:pt>
                <c:pt idx="86">
                  <c:v>22514918.0669523</c:v>
                </c:pt>
                <c:pt idx="87">
                  <c:v>22583873.8239596</c:v>
                </c:pt>
                <c:pt idx="88">
                  <c:v>22652643.530967</c:v>
                </c:pt>
                <c:pt idx="89">
                  <c:v>22721227.1879743</c:v>
                </c:pt>
                <c:pt idx="90">
                  <c:v>22789624.7949816</c:v>
                </c:pt>
                <c:pt idx="91">
                  <c:v>22857836.351989</c:v>
                </c:pt>
                <c:pt idx="92">
                  <c:v>22925861.8589963</c:v>
                </c:pt>
                <c:pt idx="93">
                  <c:v>22993701.3160037</c:v>
                </c:pt>
                <c:pt idx="94">
                  <c:v>23061354.723011</c:v>
                </c:pt>
                <c:pt idx="95">
                  <c:v>23128822.0800184</c:v>
                </c:pt>
                <c:pt idx="96">
                  <c:v>23196103.3870257</c:v>
                </c:pt>
                <c:pt idx="97">
                  <c:v>23263198.6440331</c:v>
                </c:pt>
                <c:pt idx="98">
                  <c:v>23330107.8510404</c:v>
                </c:pt>
                <c:pt idx="99">
                  <c:v>23396831.0080477</c:v>
                </c:pt>
                <c:pt idx="100">
                  <c:v>23463368.1150551</c:v>
                </c:pt>
                <c:pt idx="101">
                  <c:v>23529719.1720624</c:v>
                </c:pt>
                <c:pt idx="102">
                  <c:v>23595884.1790698</c:v>
                </c:pt>
                <c:pt idx="103">
                  <c:v>23661863.1360771</c:v>
                </c:pt>
                <c:pt idx="104">
                  <c:v>23727656.0430845</c:v>
                </c:pt>
                <c:pt idx="105">
                  <c:v>23793262.9000918</c:v>
                </c:pt>
                <c:pt idx="106">
                  <c:v>23858683.7070991</c:v>
                </c:pt>
                <c:pt idx="107">
                  <c:v>23923918.4641065</c:v>
                </c:pt>
                <c:pt idx="108">
                  <c:v>23988967.1711138</c:v>
                </c:pt>
                <c:pt idx="109">
                  <c:v>24053829.8281212</c:v>
                </c:pt>
                <c:pt idx="110">
                  <c:v>24118506.4351285</c:v>
                </c:pt>
                <c:pt idx="111">
                  <c:v>24182996.9921359</c:v>
                </c:pt>
                <c:pt idx="112">
                  <c:v>24247301.4991432</c:v>
                </c:pt>
                <c:pt idx="113">
                  <c:v>24311419.9561506</c:v>
                </c:pt>
                <c:pt idx="114">
                  <c:v>24375352.3631579</c:v>
                </c:pt>
                <c:pt idx="115">
                  <c:v>24439098.7201652</c:v>
                </c:pt>
                <c:pt idx="116">
                  <c:v>24502659.0271726</c:v>
                </c:pt>
                <c:pt idx="117">
                  <c:v>24566033.2841799</c:v>
                </c:pt>
                <c:pt idx="118">
                  <c:v>24629221.4911873</c:v>
                </c:pt>
                <c:pt idx="119">
                  <c:v>24692223.6481946</c:v>
                </c:pt>
                <c:pt idx="120">
                  <c:v>24755039.755202</c:v>
                </c:pt>
                <c:pt idx="121">
                  <c:v>24817669.8122093</c:v>
                </c:pt>
                <c:pt idx="122">
                  <c:v>24880113.8192166</c:v>
                </c:pt>
                <c:pt idx="123">
                  <c:v>24942371.776224</c:v>
                </c:pt>
                <c:pt idx="124">
                  <c:v>25004443.6832313</c:v>
                </c:pt>
                <c:pt idx="125">
                  <c:v>25066329.5402387</c:v>
                </c:pt>
                <c:pt idx="126">
                  <c:v>25128029.347246</c:v>
                </c:pt>
                <c:pt idx="127">
                  <c:v>25189543.1042534</c:v>
                </c:pt>
                <c:pt idx="128">
                  <c:v>25250870.8112607</c:v>
                </c:pt>
                <c:pt idx="129">
                  <c:v>25312012.4682681</c:v>
                </c:pt>
                <c:pt idx="130">
                  <c:v>25372968.0752754</c:v>
                </c:pt>
                <c:pt idx="131">
                  <c:v>25433737.6322827</c:v>
                </c:pt>
                <c:pt idx="132">
                  <c:v>25188301.1392901</c:v>
                </c:pt>
                <c:pt idx="133">
                  <c:v>24889713.5962974</c:v>
                </c:pt>
                <c:pt idx="134">
                  <c:v>24590940.0033048</c:v>
                </c:pt>
                <c:pt idx="135">
                  <c:v>24260204.0445226</c:v>
                </c:pt>
                <c:pt idx="136">
                  <c:v>23905676.7725826</c:v>
                </c:pt>
                <c:pt idx="137">
                  <c:v>23550963.4506426</c:v>
                </c:pt>
                <c:pt idx="138">
                  <c:v>23196064.0787026</c:v>
                </c:pt>
                <c:pt idx="139">
                  <c:v>22840978.6567625</c:v>
                </c:pt>
                <c:pt idx="140">
                  <c:v>22485707.1848225</c:v>
                </c:pt>
                <c:pt idx="141">
                  <c:v>22130249.6628825</c:v>
                </c:pt>
                <c:pt idx="142">
                  <c:v>21774606.0909425</c:v>
                </c:pt>
                <c:pt idx="143">
                  <c:v>21418776.4690024</c:v>
                </c:pt>
                <c:pt idx="144">
                  <c:v>21062760.7970624</c:v>
                </c:pt>
                <c:pt idx="145">
                  <c:v>20706559.0751224</c:v>
                </c:pt>
                <c:pt idx="146">
                  <c:v>20350171.3031824</c:v>
                </c:pt>
                <c:pt idx="147">
                  <c:v>19993597.4812423</c:v>
                </c:pt>
                <c:pt idx="148">
                  <c:v>19636837.6093023</c:v>
                </c:pt>
                <c:pt idx="149">
                  <c:v>19279891.6873623</c:v>
                </c:pt>
                <c:pt idx="150">
                  <c:v>18922759.7154223</c:v>
                </c:pt>
                <c:pt idx="151">
                  <c:v>18565441.6934823</c:v>
                </c:pt>
                <c:pt idx="152">
                  <c:v>18207937.6215422</c:v>
                </c:pt>
                <c:pt idx="153">
                  <c:v>17850247.4996022</c:v>
                </c:pt>
                <c:pt idx="154">
                  <c:v>17492371.3276622</c:v>
                </c:pt>
                <c:pt idx="155">
                  <c:v>17134309.1057222</c:v>
                </c:pt>
                <c:pt idx="156">
                  <c:v>16776060.8337821</c:v>
                </c:pt>
                <c:pt idx="157">
                  <c:v>16417626.5118421</c:v>
                </c:pt>
                <c:pt idx="158">
                  <c:v>16059006.1399021</c:v>
                </c:pt>
                <c:pt idx="159">
                  <c:v>15700199.7179621</c:v>
                </c:pt>
                <c:pt idx="160">
                  <c:v>15341207.246022</c:v>
                </c:pt>
                <c:pt idx="161">
                  <c:v>14982028.724082</c:v>
                </c:pt>
                <c:pt idx="162">
                  <c:v>14622664.152142</c:v>
                </c:pt>
                <c:pt idx="163">
                  <c:v>14263113.530202</c:v>
                </c:pt>
                <c:pt idx="164">
                  <c:v>13903376.8582619</c:v>
                </c:pt>
                <c:pt idx="165">
                  <c:v>13543454.1363219</c:v>
                </c:pt>
                <c:pt idx="166">
                  <c:v>13183345.3643819</c:v>
                </c:pt>
                <c:pt idx="167">
                  <c:v>12823050.5424419</c:v>
                </c:pt>
                <c:pt idx="168">
                  <c:v>12462569.6705018</c:v>
                </c:pt>
                <c:pt idx="169">
                  <c:v>12101902.7485618</c:v>
                </c:pt>
                <c:pt idx="170">
                  <c:v>11741049.7766218</c:v>
                </c:pt>
                <c:pt idx="171">
                  <c:v>11380010.7546818</c:v>
                </c:pt>
                <c:pt idx="172">
                  <c:v>11018785.6827417</c:v>
                </c:pt>
                <c:pt idx="173">
                  <c:v>10657374.5608017</c:v>
                </c:pt>
                <c:pt idx="174">
                  <c:v>10295777.3888617</c:v>
                </c:pt>
                <c:pt idx="175">
                  <c:v>9933994.16692167</c:v>
                </c:pt>
                <c:pt idx="176">
                  <c:v>9572024.89498164</c:v>
                </c:pt>
                <c:pt idx="177">
                  <c:v>9209869.57304162</c:v>
                </c:pt>
                <c:pt idx="178">
                  <c:v>8813186.09583844</c:v>
                </c:pt>
                <c:pt idx="179">
                  <c:v>8414540.25284578</c:v>
                </c:pt>
                <c:pt idx="180">
                  <c:v>8015708.35985312</c:v>
                </c:pt>
                <c:pt idx="181">
                  <c:v>7616690.41686047</c:v>
                </c:pt>
                <c:pt idx="182">
                  <c:v>7217486.42386781</c:v>
                </c:pt>
                <c:pt idx="183">
                  <c:v>6818096.38087515</c:v>
                </c:pt>
                <c:pt idx="184">
                  <c:v>6418520.2878825</c:v>
                </c:pt>
                <c:pt idx="185">
                  <c:v>6018758.14488984</c:v>
                </c:pt>
                <c:pt idx="186">
                  <c:v>5618809.95189719</c:v>
                </c:pt>
                <c:pt idx="187">
                  <c:v>5218675.70890453</c:v>
                </c:pt>
                <c:pt idx="188">
                  <c:v>4818355.41591187</c:v>
                </c:pt>
                <c:pt idx="189">
                  <c:v>4417849.07291922</c:v>
                </c:pt>
                <c:pt idx="190">
                  <c:v>4017156.67992656</c:v>
                </c:pt>
                <c:pt idx="191">
                  <c:v>3616278.23693391</c:v>
                </c:pt>
                <c:pt idx="192">
                  <c:v>3215213.74394125</c:v>
                </c:pt>
                <c:pt idx="193">
                  <c:v>2813963.2009486</c:v>
                </c:pt>
                <c:pt idx="194">
                  <c:v>2412526.60795594</c:v>
                </c:pt>
                <c:pt idx="195">
                  <c:v>2010903.96496328</c:v>
                </c:pt>
                <c:pt idx="196">
                  <c:v>1609095.27197063</c:v>
                </c:pt>
                <c:pt idx="197">
                  <c:v>1207100.52897797</c:v>
                </c:pt>
                <c:pt idx="198">
                  <c:v>804919.735985314</c:v>
                </c:pt>
                <c:pt idx="199">
                  <c:v>402552.892992656</c:v>
                </c:pt>
                <c:pt idx="200">
                  <c:v>3.25962901115418E-009</c:v>
                </c:pt>
              </c:numCache>
            </c:numRef>
          </c:yVal>
          <c:smooth val="1"/>
        </c:ser>
        <c:axId val="37771280"/>
        <c:axId val="88509963"/>
      </c:scatterChart>
      <c:valAx>
        <c:axId val="3777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494957271537455"/>
              <c:y val="0.86432946696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9963"/>
        <c:crossesAt val="0"/>
        <c:crossBetween val="midCat"/>
      </c:valAx>
      <c:valAx>
        <c:axId val="8850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314881823081069"/>
              <c:y val="0.497719275381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1280"/>
        <c:crossesAt val="0"/>
        <c:crossBetween val="midCat"/>
      </c:valAx>
      <c:spPr>
        <a:solidFill>
          <a:srgbClr val="f4e9e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7716529371"/>
          <c:y val="0.524827316564577"/>
          <c:w val="0.160212487489414"/>
          <c:h val="0.0781962726443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5007973375858"/>
        </c:manualLayout>
      </c:layout>
      <c:barChart>
        <c:barDir val="col"/>
        <c:grouping val="clustered"/>
        <c:varyColors val="0"/>
        <c:axId val="89677708"/>
        <c:axId val="40725390"/>
      </c:barChart>
      <c:catAx>
        <c:axId val="89677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5390"/>
        <c:auto val="1"/>
        <c:lblAlgn val="ctr"/>
        <c:lblOffset val="100"/>
        <c:noMultiLvlLbl val="0"/>
      </c:catAx>
      <c:valAx>
        <c:axId val="40725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7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55152229939"/>
          <c:y val="0.0332778702163062"/>
          <c:w val="0.828681256279212"/>
          <c:h val="0.9500831946755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Q$6:$Q$206</c:f>
              <c:numCache>
                <c:formatCode>General</c:formatCode>
                <c:ptCount val="201"/>
              </c:numCache>
            </c:numRef>
          </c:yVal>
          <c:smooth val="1"/>
        </c:ser>
        <c:axId val="98321633"/>
        <c:axId val="50202589"/>
      </c:scatterChart>
      <c:valAx>
        <c:axId val="9832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589"/>
        <c:crossesAt val="0"/>
        <c:crossBetween val="midCat"/>
      </c:valAx>
      <c:valAx>
        <c:axId val="502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72541825012"/>
          <c:y val="0.432681641708264"/>
          <c:w val="0.151006857991526"/>
          <c:h val="0.070923460898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55152229939"/>
          <c:y val="0.0332778702163062"/>
          <c:w val="0.828681256279212"/>
          <c:h val="0.9500831946755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FUERZOS!$N$6:$N$206</c:f>
              <c:numCache>
                <c:formatCode>General</c:formatCode>
                <c:ptCount val="201"/>
                <c:pt idx="0">
                  <c:v>0</c:v>
                </c:pt>
                <c:pt idx="1">
                  <c:v>101652.442622951</c:v>
                </c:pt>
                <c:pt idx="2">
                  <c:v>203304.885245902</c:v>
                </c:pt>
                <c:pt idx="3">
                  <c:v>304957.327868852</c:v>
                </c:pt>
                <c:pt idx="4">
                  <c:v>406609.770491803</c:v>
                </c:pt>
                <c:pt idx="5">
                  <c:v>508262.213114754</c:v>
                </c:pt>
                <c:pt idx="6">
                  <c:v>609914.655737705</c:v>
                </c:pt>
                <c:pt idx="7">
                  <c:v>711567.098360656</c:v>
                </c:pt>
                <c:pt idx="8">
                  <c:v>813219.540983606</c:v>
                </c:pt>
                <c:pt idx="9">
                  <c:v>914871.983606557</c:v>
                </c:pt>
                <c:pt idx="10">
                  <c:v>1016524.42622951</c:v>
                </c:pt>
                <c:pt idx="11">
                  <c:v>1118176.86885246</c:v>
                </c:pt>
                <c:pt idx="12">
                  <c:v>1219829.31147541</c:v>
                </c:pt>
                <c:pt idx="13">
                  <c:v>1321481.75409836</c:v>
                </c:pt>
                <c:pt idx="14">
                  <c:v>1423134.19672131</c:v>
                </c:pt>
                <c:pt idx="15">
                  <c:v>1524786.63934426</c:v>
                </c:pt>
                <c:pt idx="16">
                  <c:v>1626439.08196721</c:v>
                </c:pt>
                <c:pt idx="17">
                  <c:v>1728091.52459016</c:v>
                </c:pt>
                <c:pt idx="18">
                  <c:v>1829743.96721311</c:v>
                </c:pt>
                <c:pt idx="19">
                  <c:v>1931396.40983607</c:v>
                </c:pt>
                <c:pt idx="20">
                  <c:v>2033048.85245902</c:v>
                </c:pt>
                <c:pt idx="21">
                  <c:v>2134701.29508197</c:v>
                </c:pt>
                <c:pt idx="22">
                  <c:v>2236351.23770492</c:v>
                </c:pt>
                <c:pt idx="23">
                  <c:v>2337900.55532787</c:v>
                </c:pt>
                <c:pt idx="24">
                  <c:v>2439298.62295082</c:v>
                </c:pt>
                <c:pt idx="25">
                  <c:v>2540545.44057377</c:v>
                </c:pt>
                <c:pt idx="26">
                  <c:v>2641641.00819672</c:v>
                </c:pt>
                <c:pt idx="27">
                  <c:v>2742585.32581967</c:v>
                </c:pt>
                <c:pt idx="28">
                  <c:v>2843378.39344262</c:v>
                </c:pt>
                <c:pt idx="29">
                  <c:v>2944020.21106557</c:v>
                </c:pt>
                <c:pt idx="30">
                  <c:v>3044510.77868852</c:v>
                </c:pt>
                <c:pt idx="31">
                  <c:v>3144850.09631148</c:v>
                </c:pt>
                <c:pt idx="32">
                  <c:v>3245038.16393443</c:v>
                </c:pt>
                <c:pt idx="33">
                  <c:v>3345074.98155738</c:v>
                </c:pt>
                <c:pt idx="34">
                  <c:v>3444960.54918033</c:v>
                </c:pt>
                <c:pt idx="35">
                  <c:v>3544694.86680328</c:v>
                </c:pt>
                <c:pt idx="36">
                  <c:v>3644277.93442623</c:v>
                </c:pt>
                <c:pt idx="37">
                  <c:v>3743709.75204918</c:v>
                </c:pt>
                <c:pt idx="38">
                  <c:v>3842990.31967213</c:v>
                </c:pt>
                <c:pt idx="39">
                  <c:v>3942119.63729508</c:v>
                </c:pt>
                <c:pt idx="40">
                  <c:v>4041097.70491803</c:v>
                </c:pt>
                <c:pt idx="41">
                  <c:v>4139924.52254098</c:v>
                </c:pt>
                <c:pt idx="42">
                  <c:v>4238600.09016393</c:v>
                </c:pt>
                <c:pt idx="43">
                  <c:v>4337124.40778688</c:v>
                </c:pt>
                <c:pt idx="44">
                  <c:v>4405497.47540984</c:v>
                </c:pt>
                <c:pt idx="45">
                  <c:v>4421219.29303279</c:v>
                </c:pt>
                <c:pt idx="46">
                  <c:v>4436789.86065574</c:v>
                </c:pt>
                <c:pt idx="47">
                  <c:v>4452209.17827869</c:v>
                </c:pt>
                <c:pt idx="48">
                  <c:v>4467477.24590164</c:v>
                </c:pt>
                <c:pt idx="49">
                  <c:v>4482594.06352459</c:v>
                </c:pt>
                <c:pt idx="50">
                  <c:v>4497559.63114754</c:v>
                </c:pt>
                <c:pt idx="51">
                  <c:v>4512373.94877049</c:v>
                </c:pt>
                <c:pt idx="52">
                  <c:v>4527037.01639344</c:v>
                </c:pt>
                <c:pt idx="53">
                  <c:v>4541548.83401639</c:v>
                </c:pt>
                <c:pt idx="54">
                  <c:v>4555909.40163934</c:v>
                </c:pt>
                <c:pt idx="55">
                  <c:v>4570118.71926229</c:v>
                </c:pt>
                <c:pt idx="56">
                  <c:v>4584176.78688524</c:v>
                </c:pt>
                <c:pt idx="57">
                  <c:v>4598083.6045082</c:v>
                </c:pt>
                <c:pt idx="58">
                  <c:v>4611839.17213115</c:v>
                </c:pt>
                <c:pt idx="59">
                  <c:v>4625443.4897541</c:v>
                </c:pt>
                <c:pt idx="60">
                  <c:v>4638896.55737705</c:v>
                </c:pt>
                <c:pt idx="61">
                  <c:v>4652198.375</c:v>
                </c:pt>
                <c:pt idx="62">
                  <c:v>4665348.94262295</c:v>
                </c:pt>
                <c:pt idx="63">
                  <c:v>4678348.2602459</c:v>
                </c:pt>
                <c:pt idx="64">
                  <c:v>4691196.32786885</c:v>
                </c:pt>
                <c:pt idx="65">
                  <c:v>4703893.1454918</c:v>
                </c:pt>
                <c:pt idx="66">
                  <c:v>4716438.71311475</c:v>
                </c:pt>
                <c:pt idx="67">
                  <c:v>4728833.0307377</c:v>
                </c:pt>
                <c:pt idx="68">
                  <c:v>4741076.09836066</c:v>
                </c:pt>
                <c:pt idx="69">
                  <c:v>4753167.91598361</c:v>
                </c:pt>
                <c:pt idx="70">
                  <c:v>4765108.48360656</c:v>
                </c:pt>
                <c:pt idx="71">
                  <c:v>4776897.80122951</c:v>
                </c:pt>
                <c:pt idx="72">
                  <c:v>4788535.86885246</c:v>
                </c:pt>
                <c:pt idx="73">
                  <c:v>4800022.68647541</c:v>
                </c:pt>
                <c:pt idx="74">
                  <c:v>4811358.25409836</c:v>
                </c:pt>
                <c:pt idx="75">
                  <c:v>4822542.57172131</c:v>
                </c:pt>
                <c:pt idx="76">
                  <c:v>4833575.63934426</c:v>
                </c:pt>
                <c:pt idx="77">
                  <c:v>4844457.45696721</c:v>
                </c:pt>
                <c:pt idx="78">
                  <c:v>4855188.02459016</c:v>
                </c:pt>
                <c:pt idx="79">
                  <c:v>4865767.34221311</c:v>
                </c:pt>
                <c:pt idx="80">
                  <c:v>4876195.40983606</c:v>
                </c:pt>
                <c:pt idx="81">
                  <c:v>4886472.22745901</c:v>
                </c:pt>
                <c:pt idx="82">
                  <c:v>4896597.79508197</c:v>
                </c:pt>
                <c:pt idx="83">
                  <c:v>4906572.11270492</c:v>
                </c:pt>
                <c:pt idx="84">
                  <c:v>4916395.18032787</c:v>
                </c:pt>
                <c:pt idx="85">
                  <c:v>4926066.99795082</c:v>
                </c:pt>
                <c:pt idx="86">
                  <c:v>4935587.56557377</c:v>
                </c:pt>
                <c:pt idx="87">
                  <c:v>4944956.88319672</c:v>
                </c:pt>
                <c:pt idx="88">
                  <c:v>4954174.95081967</c:v>
                </c:pt>
                <c:pt idx="89">
                  <c:v>4963241.76844262</c:v>
                </c:pt>
                <c:pt idx="90">
                  <c:v>4972157.33606557</c:v>
                </c:pt>
                <c:pt idx="91">
                  <c:v>4980921.65368852</c:v>
                </c:pt>
                <c:pt idx="92">
                  <c:v>4989534.72131147</c:v>
                </c:pt>
                <c:pt idx="93">
                  <c:v>4997996.53893443</c:v>
                </c:pt>
                <c:pt idx="94">
                  <c:v>5006307.10655738</c:v>
                </c:pt>
                <c:pt idx="95">
                  <c:v>5014466.42418033</c:v>
                </c:pt>
                <c:pt idx="96">
                  <c:v>5022474.49180328</c:v>
                </c:pt>
                <c:pt idx="97">
                  <c:v>5030331.30942623</c:v>
                </c:pt>
                <c:pt idx="98">
                  <c:v>5038036.87704918</c:v>
                </c:pt>
                <c:pt idx="99">
                  <c:v>5045591.19467213</c:v>
                </c:pt>
                <c:pt idx="100">
                  <c:v>5052994.26229508</c:v>
                </c:pt>
                <c:pt idx="101">
                  <c:v>5060246.07991803</c:v>
                </c:pt>
                <c:pt idx="102">
                  <c:v>5067346.64754098</c:v>
                </c:pt>
                <c:pt idx="103">
                  <c:v>5074295.96516393</c:v>
                </c:pt>
                <c:pt idx="104">
                  <c:v>5081094.03278688</c:v>
                </c:pt>
                <c:pt idx="105">
                  <c:v>5087740.85040984</c:v>
                </c:pt>
                <c:pt idx="106">
                  <c:v>5094236.41803279</c:v>
                </c:pt>
                <c:pt idx="107">
                  <c:v>5100580.73565574</c:v>
                </c:pt>
                <c:pt idx="108">
                  <c:v>5106773.80327869</c:v>
                </c:pt>
                <c:pt idx="109">
                  <c:v>5112815.62090164</c:v>
                </c:pt>
                <c:pt idx="110">
                  <c:v>5118706.18852459</c:v>
                </c:pt>
                <c:pt idx="111">
                  <c:v>5124445.50614754</c:v>
                </c:pt>
                <c:pt idx="112">
                  <c:v>5130033.57377049</c:v>
                </c:pt>
                <c:pt idx="113">
                  <c:v>5135470.39139344</c:v>
                </c:pt>
                <c:pt idx="114">
                  <c:v>5140755.95901639</c:v>
                </c:pt>
                <c:pt idx="115">
                  <c:v>5145890.27663934</c:v>
                </c:pt>
                <c:pt idx="116">
                  <c:v>5150873.34426229</c:v>
                </c:pt>
                <c:pt idx="117">
                  <c:v>5155705.16188524</c:v>
                </c:pt>
                <c:pt idx="118">
                  <c:v>5160385.72950819</c:v>
                </c:pt>
                <c:pt idx="119">
                  <c:v>5164915.04713115</c:v>
                </c:pt>
                <c:pt idx="120">
                  <c:v>5169293.1147541</c:v>
                </c:pt>
                <c:pt idx="121">
                  <c:v>5173519.93237705</c:v>
                </c:pt>
                <c:pt idx="122">
                  <c:v>5177595.5</c:v>
                </c:pt>
                <c:pt idx="123">
                  <c:v>5181519.81762295</c:v>
                </c:pt>
                <c:pt idx="124">
                  <c:v>5057592.8852459</c:v>
                </c:pt>
                <c:pt idx="125">
                  <c:v>4710039.70286886</c:v>
                </c:pt>
                <c:pt idx="126">
                  <c:v>4362335.2704918</c:v>
                </c:pt>
                <c:pt idx="127">
                  <c:v>4014479.58811476</c:v>
                </c:pt>
                <c:pt idx="128">
                  <c:v>3843857.70491803</c:v>
                </c:pt>
                <c:pt idx="129">
                  <c:v>3739603.96516393</c:v>
                </c:pt>
                <c:pt idx="130">
                  <c:v>3635198.97540984</c:v>
                </c:pt>
                <c:pt idx="131">
                  <c:v>3530642.73565574</c:v>
                </c:pt>
                <c:pt idx="132">
                  <c:v>3425935.24590164</c:v>
                </c:pt>
                <c:pt idx="133">
                  <c:v>3321076.50614754</c:v>
                </c:pt>
                <c:pt idx="134">
                  <c:v>3216066.51639344</c:v>
                </c:pt>
                <c:pt idx="135">
                  <c:v>3110905.27663934</c:v>
                </c:pt>
                <c:pt idx="136">
                  <c:v>3005592.78688525</c:v>
                </c:pt>
                <c:pt idx="137">
                  <c:v>2900129.04713115</c:v>
                </c:pt>
                <c:pt idx="138">
                  <c:v>2794514.05737705</c:v>
                </c:pt>
                <c:pt idx="139">
                  <c:v>2688747.81762295</c:v>
                </c:pt>
                <c:pt idx="140">
                  <c:v>2582830.32786885</c:v>
                </c:pt>
                <c:pt idx="141">
                  <c:v>2476761.58811475</c:v>
                </c:pt>
                <c:pt idx="142">
                  <c:v>2370541.59836065</c:v>
                </c:pt>
                <c:pt idx="143">
                  <c:v>2264170.35860656</c:v>
                </c:pt>
                <c:pt idx="144">
                  <c:v>2157647.86885246</c:v>
                </c:pt>
                <c:pt idx="145">
                  <c:v>2050974.12909836</c:v>
                </c:pt>
                <c:pt idx="146">
                  <c:v>1944149.13934426</c:v>
                </c:pt>
                <c:pt idx="147">
                  <c:v>1837172.89959016</c:v>
                </c:pt>
                <c:pt idx="148">
                  <c:v>1730045.40983606</c:v>
                </c:pt>
                <c:pt idx="149">
                  <c:v>1622766.67008197</c:v>
                </c:pt>
                <c:pt idx="150">
                  <c:v>1515336.68032787</c:v>
                </c:pt>
                <c:pt idx="151">
                  <c:v>1407755.44057377</c:v>
                </c:pt>
                <c:pt idx="152">
                  <c:v>1300022.95081967</c:v>
                </c:pt>
                <c:pt idx="153">
                  <c:v>1192139.21106557</c:v>
                </c:pt>
                <c:pt idx="154">
                  <c:v>1084104.22131147</c:v>
                </c:pt>
                <c:pt idx="155">
                  <c:v>975917.981557376</c:v>
                </c:pt>
                <c:pt idx="156">
                  <c:v>867580.491803278</c:v>
                </c:pt>
                <c:pt idx="157">
                  <c:v>759091.75204918</c:v>
                </c:pt>
                <c:pt idx="158">
                  <c:v>650451.762295081</c:v>
                </c:pt>
                <c:pt idx="159">
                  <c:v>541660.522540983</c:v>
                </c:pt>
                <c:pt idx="160">
                  <c:v>432718.032786885</c:v>
                </c:pt>
                <c:pt idx="161">
                  <c:v>323624.293032786</c:v>
                </c:pt>
                <c:pt idx="162">
                  <c:v>214379.303278688</c:v>
                </c:pt>
                <c:pt idx="163">
                  <c:v>104983.063524589</c:v>
                </c:pt>
                <c:pt idx="164">
                  <c:v>-4564.42622950883</c:v>
                </c:pt>
                <c:pt idx="165">
                  <c:v>-114263.165983607</c:v>
                </c:pt>
                <c:pt idx="166">
                  <c:v>-224113.155737706</c:v>
                </c:pt>
                <c:pt idx="167">
                  <c:v>-334114.395491804</c:v>
                </c:pt>
                <c:pt idx="168">
                  <c:v>-444266.885245902</c:v>
                </c:pt>
                <c:pt idx="169">
                  <c:v>-554570.625000001</c:v>
                </c:pt>
                <c:pt idx="170">
                  <c:v>-665025.614754099</c:v>
                </c:pt>
                <c:pt idx="171">
                  <c:v>-775631.854508197</c:v>
                </c:pt>
                <c:pt idx="172">
                  <c:v>-886389.344262295</c:v>
                </c:pt>
                <c:pt idx="173">
                  <c:v>-997298.084016394</c:v>
                </c:pt>
                <c:pt idx="174">
                  <c:v>-1108358.07377049</c:v>
                </c:pt>
                <c:pt idx="175">
                  <c:v>-1147265.625</c:v>
                </c:pt>
                <c:pt idx="176">
                  <c:v>-1099560</c:v>
                </c:pt>
                <c:pt idx="177">
                  <c:v>-1052005.625</c:v>
                </c:pt>
                <c:pt idx="178">
                  <c:v>-1004602.5</c:v>
                </c:pt>
                <c:pt idx="179">
                  <c:v>-957350.625</c:v>
                </c:pt>
                <c:pt idx="180">
                  <c:v>-910250</c:v>
                </c:pt>
                <c:pt idx="181">
                  <c:v>-863300.625</c:v>
                </c:pt>
                <c:pt idx="182">
                  <c:v>-816502.5</c:v>
                </c:pt>
                <c:pt idx="183">
                  <c:v>-769855.625</c:v>
                </c:pt>
                <c:pt idx="184">
                  <c:v>-723360</c:v>
                </c:pt>
                <c:pt idx="185">
                  <c:v>-677015.625</c:v>
                </c:pt>
                <c:pt idx="186">
                  <c:v>-630822.5</c:v>
                </c:pt>
                <c:pt idx="187">
                  <c:v>-584780.625</c:v>
                </c:pt>
                <c:pt idx="188">
                  <c:v>-538890</c:v>
                </c:pt>
                <c:pt idx="189">
                  <c:v>-493150.625</c:v>
                </c:pt>
                <c:pt idx="190">
                  <c:v>-447562.5</c:v>
                </c:pt>
                <c:pt idx="191">
                  <c:v>-402125.625</c:v>
                </c:pt>
                <c:pt idx="192">
                  <c:v>-356840</c:v>
                </c:pt>
                <c:pt idx="193">
                  <c:v>-311705.625</c:v>
                </c:pt>
                <c:pt idx="194">
                  <c:v>-266722.5</c:v>
                </c:pt>
                <c:pt idx="195">
                  <c:v>-221890.625</c:v>
                </c:pt>
                <c:pt idx="196">
                  <c:v>-177210</c:v>
                </c:pt>
                <c:pt idx="197">
                  <c:v>-132680.625</c:v>
                </c:pt>
                <c:pt idx="198">
                  <c:v>-88302.5</c:v>
                </c:pt>
                <c:pt idx="199">
                  <c:v>-44075.625</c:v>
                </c:pt>
                <c:pt idx="200">
                  <c:v>0</c:v>
                </c:pt>
              </c:numCache>
            </c:numRef>
          </c:yVal>
          <c:smooth val="1"/>
        </c:ser>
        <c:axId val="98615529"/>
        <c:axId val="20118439"/>
      </c:scatterChart>
      <c:valAx>
        <c:axId val="986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439"/>
        <c:crossesAt val="0"/>
        <c:crossBetween val="midCat"/>
      </c:valAx>
      <c:valAx>
        <c:axId val="201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72541825012"/>
          <c:y val="0.467692734331669"/>
          <c:w val="0.151006857991526"/>
          <c:h val="0.070923460898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. Seguridad</a:t>
            </a:r>
          </a:p>
        </c:rich>
      </c:tx>
      <c:layout>
        <c:manualLayout>
          <c:xMode val="edge"/>
          <c:yMode val="edge"/>
          <c:x val="0.43425650882404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20363308604313"/>
          <c:w val="0.882710117071466"/>
          <c:h val="0.8632046037578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UA!$V$6:$V$206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3.1496367151968</c:v>
                </c:pt>
                <c:pt idx="61">
                  <c:v>3.138425182787</c:v>
                </c:pt>
                <c:pt idx="62">
                  <c:v>3.1273211521496</c:v>
                </c:pt>
                <c:pt idx="63">
                  <c:v>3.11632318938483</c:v>
                </c:pt>
                <c:pt idx="64">
                  <c:v>3.10542988636996</c:v>
                </c:pt>
                <c:pt idx="65">
                  <c:v>3.09463986018457</c:v>
                </c:pt>
                <c:pt idx="66">
                  <c:v>3.08395175255121</c:v>
                </c:pt>
                <c:pt idx="67">
                  <c:v>3.07336422929081</c:v>
                </c:pt>
                <c:pt idx="68">
                  <c:v>3.06287597979254</c:v>
                </c:pt>
                <c:pt idx="69">
                  <c:v>3.05248571649756</c:v>
                </c:pt>
                <c:pt idx="70">
                  <c:v>3.04219217439638</c:v>
                </c:pt>
                <c:pt idx="71">
                  <c:v>3.03199411053925</c:v>
                </c:pt>
                <c:pt idx="72">
                  <c:v>3.02189030355926</c:v>
                </c:pt>
                <c:pt idx="73">
                  <c:v>3.01187955320783</c:v>
                </c:pt>
                <c:pt idx="74">
                  <c:v>3.00196067990211</c:v>
                </c:pt>
                <c:pt idx="75">
                  <c:v>2.992132524284</c:v>
                </c:pt>
                <c:pt idx="76">
                  <c:v>1.82394764211052</c:v>
                </c:pt>
                <c:pt idx="77">
                  <c:v>1.81804590239262</c:v>
                </c:pt>
                <c:pt idx="78">
                  <c:v>1.81219758756893</c:v>
                </c:pt>
                <c:pt idx="79">
                  <c:v>1.80640203552213</c:v>
                </c:pt>
                <c:pt idx="80">
                  <c:v>1.80065859525454</c:v>
                </c:pt>
                <c:pt idx="81">
                  <c:v>1.79496662665687</c:v>
                </c:pt>
                <c:pt idx="82">
                  <c:v>1.78932550028259</c:v>
                </c:pt>
                <c:pt idx="83">
                  <c:v>1.78373459712803</c:v>
                </c:pt>
                <c:pt idx="84">
                  <c:v>1.77819330841779</c:v>
                </c:pt>
                <c:pt idx="85">
                  <c:v>1.77270103539547</c:v>
                </c:pt>
                <c:pt idx="86">
                  <c:v>1.76725718911957</c:v>
                </c:pt>
                <c:pt idx="87">
                  <c:v>1.76186119026427</c:v>
                </c:pt>
                <c:pt idx="88">
                  <c:v>1.75651246892512</c:v>
                </c:pt>
                <c:pt idx="89">
                  <c:v>1.75121046442945</c:v>
                </c:pt>
                <c:pt idx="90">
                  <c:v>1.74595462515124</c:v>
                </c:pt>
                <c:pt idx="91">
                  <c:v>1.74074440833055</c:v>
                </c:pt>
                <c:pt idx="92">
                  <c:v>1.7355792798972</c:v>
                </c:pt>
                <c:pt idx="93">
                  <c:v>1.73045871429868</c:v>
                </c:pt>
                <c:pt idx="94">
                  <c:v>1.72538219433209</c:v>
                </c:pt>
                <c:pt idx="95">
                  <c:v>1.72034921098013</c:v>
                </c:pt>
                <c:pt idx="96">
                  <c:v>1.71535926325087</c:v>
                </c:pt>
                <c:pt idx="97">
                  <c:v>1.71041185802131</c:v>
                </c:pt>
                <c:pt idx="98">
                  <c:v>1.70550650988461</c:v>
                </c:pt>
                <c:pt idx="99">
                  <c:v>1.70064274100083</c:v>
                </c:pt>
                <c:pt idx="100">
                  <c:v>1.69582008095116</c:v>
                </c:pt>
                <c:pt idx="101">
                  <c:v>1.6910380665955</c:v>
                </c:pt>
                <c:pt idx="102">
                  <c:v>1.68629624193333</c:v>
                </c:pt>
                <c:pt idx="103">
                  <c:v>1.68159415796774</c:v>
                </c:pt>
                <c:pt idx="104">
                  <c:v>1.67693137257257</c:v>
                </c:pt>
                <c:pt idx="105">
                  <c:v>1.6723074503626</c:v>
                </c:pt>
                <c:pt idx="106">
                  <c:v>1.66772196256661</c:v>
                </c:pt>
                <c:pt idx="107">
                  <c:v>1.66317448690342</c:v>
                </c:pt>
                <c:pt idx="108">
                  <c:v>1.65866460746055</c:v>
                </c:pt>
                <c:pt idx="109">
                  <c:v>1.65419191457577</c:v>
                </c:pt>
                <c:pt idx="110">
                  <c:v>1.64975600472117</c:v>
                </c:pt>
                <c:pt idx="111">
                  <c:v>1.64535648038987</c:v>
                </c:pt>
                <c:pt idx="112">
                  <c:v>1.65419302606992</c:v>
                </c:pt>
                <c:pt idx="113">
                  <c:v>1.6498302901781</c:v>
                </c:pt>
                <c:pt idx="114">
                  <c:v>1.64550306569194</c:v>
                </c:pt>
                <c:pt idx="115">
                  <c:v>1.64121097509222</c:v>
                </c:pt>
                <c:pt idx="116">
                  <c:v>1.63695364639475</c:v>
                </c:pt>
                <c:pt idx="117">
                  <c:v>1.63273071305034</c:v>
                </c:pt>
                <c:pt idx="118">
                  <c:v>1.62854181384699</c:v>
                </c:pt>
                <c:pt idx="119">
                  <c:v>1.62438659281422</c:v>
                </c:pt>
                <c:pt idx="120">
                  <c:v>1.62026469912935</c:v>
                </c:pt>
                <c:pt idx="121">
                  <c:v>1.61617578702595</c:v>
                </c:pt>
                <c:pt idx="122">
                  <c:v>1.61211951570406</c:v>
                </c:pt>
                <c:pt idx="123">
                  <c:v>1.6080955492425</c:v>
                </c:pt>
                <c:pt idx="124">
                  <c:v>1.60410355651288</c:v>
                </c:pt>
                <c:pt idx="125">
                  <c:v>1.60014321109558</c:v>
                </c:pt>
                <c:pt idx="126">
                  <c:v>1.59621419119735</c:v>
                </c:pt>
                <c:pt idx="127">
                  <c:v>1.59231617957075</c:v>
                </c:pt>
                <c:pt idx="128">
                  <c:v>1.58844886343525</c:v>
                </c:pt>
                <c:pt idx="129">
                  <c:v>1.58461193439993</c:v>
                </c:pt>
                <c:pt idx="130">
                  <c:v>1.58080508838784</c:v>
                </c:pt>
                <c:pt idx="131">
                  <c:v>1.57702802556187</c:v>
                </c:pt>
                <c:pt idx="132">
                  <c:v>1.59239469224592</c:v>
                </c:pt>
                <c:pt idx="133">
                  <c:v>1.61149773321876</c:v>
                </c:pt>
                <c:pt idx="134">
                  <c:v>1.63107701598667</c:v>
                </c:pt>
                <c:pt idx="135">
                  <c:v>1.65331326015592</c:v>
                </c:pt>
                <c:pt idx="136">
                  <c:v>1.67783231666962</c:v>
                </c:pt>
                <c:pt idx="137">
                  <c:v>1.70310302272594</c:v>
                </c:pt>
                <c:pt idx="138">
                  <c:v>1.71536217011887</c:v>
                </c:pt>
                <c:pt idx="139">
                  <c:v>1.74202915795287</c:v>
                </c:pt>
                <c:pt idx="140">
                  <c:v>1.76955300934973</c:v>
                </c:pt>
                <c:pt idx="141">
                  <c:v>1.79797568587741</c:v>
                </c:pt>
                <c:pt idx="142">
                  <c:v>1.82734193445689</c:v>
                </c:pt>
                <c:pt idx="143">
                  <c:v>1.85769952237205</c:v>
                </c:pt>
                <c:pt idx="144">
                  <c:v>1.88909949648238</c:v>
                </c:pt>
                <c:pt idx="145">
                  <c:v>1.92159646959712</c:v>
                </c:pt>
                <c:pt idx="146">
                  <c:v>1.95524893739038</c:v>
                </c:pt>
                <c:pt idx="147">
                  <c:v>1.99011962972594</c:v>
                </c:pt>
                <c:pt idx="148">
                  <c:v>2.02627590083092</c:v>
                </c:pt>
                <c:pt idx="149">
                  <c:v>2.06379016342405</c:v>
                </c:pt>
                <c:pt idx="150">
                  <c:v>2.10274037268626</c:v>
                </c:pt>
                <c:pt idx="151">
                  <c:v>2.14321056687967</c:v>
                </c:pt>
                <c:pt idx="152">
                  <c:v>2.18529147250502</c:v>
                </c:pt>
                <c:pt idx="153">
                  <c:v>2.22908118316826</c:v>
                </c:pt>
                <c:pt idx="154">
                  <c:v>2.27468592284779</c:v>
                </c:pt>
                <c:pt idx="155">
                  <c:v>2.32222090606334</c:v>
                </c:pt>
                <c:pt idx="156">
                  <c:v>2.37181130960938</c:v>
                </c:pt>
                <c:pt idx="157">
                  <c:v>2.4235933731078</c:v>
                </c:pt>
                <c:pt idx="158">
                  <c:v>2.47771564875322</c:v>
                </c:pt>
                <c:pt idx="159">
                  <c:v>2.53434042439202</c:v>
                </c:pt>
                <c:pt idx="160">
                  <c:v>2.59364534864601</c:v>
                </c:pt>
                <c:pt idx="161">
                  <c:v>2.65582529235856</c:v>
                </c:pt>
                <c:pt idx="162">
                  <c:v>2.72109448745227</c:v>
                </c:pt>
                <c:pt idx="163">
                  <c:v>2.78968899265966</c:v>
                </c:pt>
                <c:pt idx="164">
                  <c:v>2.86186954593085</c:v>
                </c:pt>
                <c:pt idx="165">
                  <c:v>2.93792487616202</c:v>
                </c:pt>
                <c:pt idx="166">
                  <c:v>3.01817556291601</c:v>
                </c:pt>
                <c:pt idx="167">
                  <c:v>3.10297855292415</c:v>
                </c:pt>
                <c:pt idx="168">
                  <c:v>3.19273246756158</c:v>
                </c:pt>
                <c:pt idx="169">
                  <c:v>3.28788386776518</c:v>
                </c:pt>
                <c:pt idx="170">
                  <c:v>3.3889346841444</c:v>
                </c:pt>
                <c:pt idx="171">
                  <c:v>3.49645107320219</c:v>
                </c:pt>
                <c:pt idx="172">
                  <c:v>3.61107402956211</c:v>
                </c:pt>
                <c:pt idx="173">
                  <c:v>3.73353217429437</c:v>
                </c:pt>
                <c:pt idx="174">
                  <c:v>3.86465725835382</c:v>
                </c:pt>
                <c:pt idx="175">
                  <c:v>4.00540307832589</c:v>
                </c:pt>
                <c:pt idx="176">
                  <c:v>4.15686871407116</c:v>
                </c:pt>
                <c:pt idx="177">
                  <c:v>4.32032728592906</c:v>
                </c:pt>
                <c:pt idx="178">
                  <c:v>4.51478618329052</c:v>
                </c:pt>
                <c:pt idx="179">
                  <c:v>4.72867793374721</c:v>
                </c:pt>
                <c:pt idx="180">
                  <c:v>4.96395939447435</c:v>
                </c:pt>
                <c:pt idx="181">
                  <c:v>5.22400788775401</c:v>
                </c:pt>
                <c:pt idx="182">
                  <c:v>5.51295125193134</c:v>
                </c:pt>
                <c:pt idx="183">
                  <c:v>5.83588858143308</c:v>
                </c:pt>
                <c:pt idx="184">
                  <c:v>6.19919374429309</c:v>
                </c:pt>
                <c:pt idx="185">
                  <c:v>6.61094030668809</c:v>
                </c:pt>
                <c:pt idx="186">
                  <c:v>7.08150856798859</c:v>
                </c:pt>
                <c:pt idx="187">
                  <c:v>7.62447276583351</c:v>
                </c:pt>
                <c:pt idx="188">
                  <c:v>8.25793188374198</c:v>
                </c:pt>
                <c:pt idx="189">
                  <c:v>9.00656635378613</c:v>
                </c:pt>
                <c:pt idx="190">
                  <c:v>9.90492878086769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</c:numCache>
            </c:numRef>
          </c:yVal>
          <c:smooth val="1"/>
        </c:ser>
        <c:axId val="43218640"/>
        <c:axId val="69121682"/>
      </c:scatterChart>
      <c:valAx>
        <c:axId val="4321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682"/>
        <c:crossesAt val="0"/>
        <c:crossBetween val="midCat"/>
      </c:valAx>
      <c:valAx>
        <c:axId val="691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20234142932"/>
          <c:y val="0.508701379740692"/>
          <c:w val="0.090905119692469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000</xdr:colOff>
      <xdr:row>13</xdr:row>
      <xdr:rowOff>142920</xdr:rowOff>
    </xdr:from>
    <xdr:to>
      <xdr:col>3</xdr:col>
      <xdr:colOff>1794240</xdr:colOff>
      <xdr:row>16</xdr:row>
      <xdr:rowOff>37800</xdr:rowOff>
    </xdr:to>
    <xdr:clientData/>
  </xdr:twoCellAnchor>
  <xdr:twoCellAnchor editAs="oneCell">
    <xdr:from>
      <xdr:col>3</xdr:col>
      <xdr:colOff>695160</xdr:colOff>
      <xdr:row>18</xdr:row>
      <xdr:rowOff>19080</xdr:rowOff>
    </xdr:from>
    <xdr:to>
      <xdr:col>3</xdr:col>
      <xdr:colOff>1694520</xdr:colOff>
      <xdr:row>20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84440</xdr:colOff>
      <xdr:row>14</xdr:row>
      <xdr:rowOff>123840</xdr:rowOff>
    </xdr:from>
    <xdr:to>
      <xdr:col>17</xdr:col>
      <xdr:colOff>554040</xdr:colOff>
      <xdr:row>31</xdr:row>
      <xdr:rowOff>114480</xdr:rowOff>
    </xdr:to>
    <xdr:graphicFrame>
      <xdr:nvGraphicFramePr>
        <xdr:cNvPr id="0" name="2 Gráfico"/>
        <xdr:cNvGraphicFramePr/>
      </xdr:nvGraphicFramePr>
      <xdr:xfrm>
        <a:off x="10707480" y="2390760"/>
        <a:ext cx="4814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6160</xdr:colOff>
      <xdr:row>11</xdr:row>
      <xdr:rowOff>66240</xdr:rowOff>
    </xdr:from>
    <xdr:to>
      <xdr:col>10</xdr:col>
      <xdr:colOff>745560</xdr:colOff>
      <xdr:row>32</xdr:row>
      <xdr:rowOff>152640</xdr:rowOff>
    </xdr:to>
    <xdr:graphicFrame>
      <xdr:nvGraphicFramePr>
        <xdr:cNvPr id="1" name="3 Gráfico"/>
        <xdr:cNvGraphicFramePr/>
      </xdr:nvGraphicFramePr>
      <xdr:xfrm>
        <a:off x="4473000" y="1847520"/>
        <a:ext cx="538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3360</xdr:colOff>
      <xdr:row>3</xdr:row>
      <xdr:rowOff>47520</xdr:rowOff>
    </xdr:from>
    <xdr:to>
      <xdr:col>5</xdr:col>
      <xdr:colOff>692640</xdr:colOff>
      <xdr:row>6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6760</xdr:colOff>
      <xdr:row>12</xdr:row>
      <xdr:rowOff>19080</xdr:rowOff>
    </xdr:from>
    <xdr:to>
      <xdr:col>4</xdr:col>
      <xdr:colOff>625680</xdr:colOff>
      <xdr:row>13</xdr:row>
      <xdr:rowOff>161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9</xdr:row>
      <xdr:rowOff>28440</xdr:rowOff>
    </xdr:from>
    <xdr:to>
      <xdr:col>4</xdr:col>
      <xdr:colOff>361440</xdr:colOff>
      <xdr:row>12</xdr:row>
      <xdr:rowOff>475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7000</xdr:colOff>
      <xdr:row>15</xdr:row>
      <xdr:rowOff>104400</xdr:rowOff>
    </xdr:from>
    <xdr:to>
      <xdr:col>13</xdr:col>
      <xdr:colOff>403920</xdr:colOff>
      <xdr:row>31</xdr:row>
      <xdr:rowOff>105120</xdr:rowOff>
    </xdr:to>
    <xdr:graphicFrame>
      <xdr:nvGraphicFramePr>
        <xdr:cNvPr id="2" name="4 Gráfico"/>
        <xdr:cNvGraphicFramePr/>
      </xdr:nvGraphicFramePr>
      <xdr:xfrm>
        <a:off x="8748000" y="2580840"/>
        <a:ext cx="4717800" cy="26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5880</xdr:colOff>
      <xdr:row>9</xdr:row>
      <xdr:rowOff>66960</xdr:rowOff>
    </xdr:from>
    <xdr:to>
      <xdr:col>20</xdr:col>
      <xdr:colOff>156600</xdr:colOff>
      <xdr:row>25</xdr:row>
      <xdr:rowOff>152640</xdr:rowOff>
    </xdr:to>
    <xdr:graphicFrame>
      <xdr:nvGraphicFramePr>
        <xdr:cNvPr id="3" name="3 Gráfico"/>
        <xdr:cNvGraphicFramePr/>
      </xdr:nvGraphicFramePr>
      <xdr:xfrm>
        <a:off x="14224320" y="1553040"/>
        <a:ext cx="4675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62160</xdr:colOff>
      <xdr:row>2</xdr:row>
      <xdr:rowOff>75600</xdr:rowOff>
    </xdr:from>
    <xdr:to>
      <xdr:col>4</xdr:col>
      <xdr:colOff>463680</xdr:colOff>
      <xdr:row>6</xdr:row>
      <xdr:rowOff>471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000</xdr:colOff>
      <xdr:row>7</xdr:row>
      <xdr:rowOff>114480</xdr:rowOff>
    </xdr:from>
    <xdr:to>
      <xdr:col>5</xdr:col>
      <xdr:colOff>282960</xdr:colOff>
      <xdr:row>10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3400</xdr:colOff>
      <xdr:row>33</xdr:row>
      <xdr:rowOff>7560</xdr:rowOff>
    </xdr:to>
    <xdr:graphicFrame>
      <xdr:nvGraphicFramePr>
        <xdr:cNvPr id="5" name="Chart 239"/>
        <xdr:cNvGraphicFramePr/>
      </xdr:nvGraphicFramePr>
      <xdr:xfrm>
        <a:off x="360360" y="179640"/>
        <a:ext cx="8241120" cy="51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3400</xdr:colOff>
      <xdr:row>33</xdr:row>
      <xdr:rowOff>7560</xdr:rowOff>
    </xdr:to>
    <xdr:graphicFrame>
      <xdr:nvGraphicFramePr>
        <xdr:cNvPr id="6" name="Chart 240"/>
        <xdr:cNvGraphicFramePr/>
      </xdr:nvGraphicFramePr>
      <xdr:xfrm>
        <a:off x="360360" y="179640"/>
        <a:ext cx="8241120" cy="51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5.99"/>
    <col collapsed="false" customWidth="true" hidden="false" outlineLevel="0" max="3" min="3" style="0" width="18.14"/>
    <col collapsed="false" customWidth="true" hidden="false" outlineLevel="0" max="4" min="4" style="0" width="37.14"/>
  </cols>
  <sheetData>
    <row r="1" customFormat="false" ht="12.75" hidden="false" customHeight="false" outlineLevel="0" collapsed="false">
      <c r="A1" s="1" t="s">
        <v>0</v>
      </c>
      <c r="B1" s="2"/>
      <c r="C1" s="2"/>
      <c r="G1" s="0" t="n">
        <v>1</v>
      </c>
    </row>
    <row r="2" customFormat="false" ht="12.75" hidden="false" customHeight="false" outlineLevel="0" collapsed="false">
      <c r="A2" s="2" t="s">
        <v>1</v>
      </c>
      <c r="B2" s="1" t="s">
        <v>2</v>
      </c>
      <c r="C2" s="2" t="n">
        <v>3500</v>
      </c>
      <c r="D2" s="0" t="s">
        <v>3</v>
      </c>
      <c r="E2" s="0" t="n">
        <v>3500</v>
      </c>
    </row>
    <row r="3" customFormat="false" ht="12.75" hidden="false" customHeight="false" outlineLevel="0" collapsed="false">
      <c r="A3" s="2" t="s">
        <v>4</v>
      </c>
      <c r="B3" s="1" t="s">
        <v>5</v>
      </c>
      <c r="C3" s="2" t="n">
        <v>1300</v>
      </c>
      <c r="D3" s="0" t="s">
        <v>6</v>
      </c>
      <c r="E3" s="0" t="n">
        <v>3000</v>
      </c>
    </row>
    <row r="4" customFormat="false" ht="12.75" hidden="false" customHeight="false" outlineLevel="0" collapsed="false">
      <c r="A4" s="2" t="s">
        <v>7</v>
      </c>
      <c r="B4" s="1" t="s">
        <v>8</v>
      </c>
      <c r="C4" s="2" t="n">
        <v>0</v>
      </c>
      <c r="D4" s="0" t="s">
        <v>9</v>
      </c>
      <c r="E4" s="3" t="n">
        <v>513.157894736842</v>
      </c>
      <c r="H4" s="0" t="n">
        <v>1000</v>
      </c>
    </row>
    <row r="5" customFormat="false" ht="12.75" hidden="false" customHeight="false" outlineLevel="0" collapsed="false">
      <c r="A5" s="2" t="s">
        <v>10</v>
      </c>
      <c r="B5" s="1" t="s">
        <v>11</v>
      </c>
      <c r="C5" s="2" t="n">
        <f aca="false">C2+C3+C4+E8</f>
        <v>5500</v>
      </c>
      <c r="D5" s="0" t="s">
        <v>12</v>
      </c>
      <c r="E5" s="3" t="n">
        <v>786.842105263158</v>
      </c>
    </row>
    <row r="6" customFormat="false" ht="12.75" hidden="false" customHeight="false" outlineLevel="0" collapsed="false">
      <c r="A6" s="2" t="s">
        <v>13</v>
      </c>
      <c r="B6" s="1" t="s">
        <v>14</v>
      </c>
      <c r="C6" s="2" t="n">
        <v>0</v>
      </c>
      <c r="D6" s="0" t="s">
        <v>15</v>
      </c>
      <c r="E6" s="3" t="n">
        <v>4013.15789473684</v>
      </c>
    </row>
    <row r="7" customFormat="false" ht="12.75" hidden="false" customHeight="false" outlineLevel="0" collapsed="false">
      <c r="A7" s="2" t="s">
        <v>16</v>
      </c>
      <c r="B7" s="1" t="s">
        <v>17</v>
      </c>
      <c r="C7" s="2" t="n">
        <v>3400</v>
      </c>
      <c r="D7" s="0" t="s">
        <v>18</v>
      </c>
      <c r="E7" s="3" t="n">
        <f aca="false">C5-E6</f>
        <v>1486.84210526316</v>
      </c>
    </row>
    <row r="8" customFormat="false" ht="12.75" hidden="false" customHeight="false" outlineLevel="0" collapsed="false">
      <c r="A8" s="2" t="s">
        <v>19</v>
      </c>
      <c r="B8" s="1" t="s">
        <v>20</v>
      </c>
      <c r="C8" s="2" t="n">
        <v>1200</v>
      </c>
      <c r="D8" s="0" t="s">
        <v>21</v>
      </c>
      <c r="E8" s="0" t="n">
        <v>700</v>
      </c>
    </row>
    <row r="9" customFormat="false" ht="12.75" hidden="false" customHeight="false" outlineLevel="0" collapsed="false">
      <c r="A9" s="2" t="s">
        <v>22</v>
      </c>
      <c r="B9" s="1" t="s">
        <v>23</v>
      </c>
      <c r="C9" s="2" t="n">
        <v>600</v>
      </c>
    </row>
    <row r="10" customFormat="false" ht="12.75" hidden="false" customHeight="false" outlineLevel="0" collapsed="false">
      <c r="A10" s="2" t="s">
        <v>24</v>
      </c>
      <c r="B10" s="1" t="s">
        <v>25</v>
      </c>
      <c r="C10" s="2" t="n">
        <v>4013.15789473684</v>
      </c>
      <c r="D10" s="0" t="s">
        <v>26</v>
      </c>
      <c r="E10" s="0" t="n">
        <v>5500</v>
      </c>
    </row>
    <row r="11" customFormat="false" ht="12.75" hidden="false" customHeight="false" outlineLevel="0" collapsed="false">
      <c r="A11" s="2" t="s">
        <v>27</v>
      </c>
      <c r="B11" s="1" t="s">
        <v>28</v>
      </c>
      <c r="C11" s="2" t="n">
        <f aca="false">(C5-C10)</f>
        <v>1486.84210526316</v>
      </c>
    </row>
    <row r="12" customFormat="false" ht="12.75" hidden="false" customHeight="false" outlineLevel="0" collapsed="false">
      <c r="A12" s="2" t="s">
        <v>29</v>
      </c>
      <c r="B12" s="1" t="s">
        <v>30</v>
      </c>
      <c r="C12" s="2" t="n">
        <f aca="false">C13-C2-C3-C4-E8</f>
        <v>600</v>
      </c>
    </row>
    <row r="13" customFormat="false" ht="12.75" hidden="false" customHeight="false" outlineLevel="0" collapsed="false">
      <c r="A13" s="2" t="s">
        <v>31</v>
      </c>
      <c r="B13" s="1" t="s">
        <v>32</v>
      </c>
      <c r="C13" s="2" t="n">
        <v>6100</v>
      </c>
    </row>
    <row r="15" customFormat="false" ht="12.75" hidden="false" customHeight="false" outlineLevel="0" collapsed="false">
      <c r="A15" s="2" t="s">
        <v>33</v>
      </c>
      <c r="B15" s="1" t="s">
        <v>34</v>
      </c>
      <c r="C15" s="2" t="n">
        <v>3500</v>
      </c>
    </row>
    <row r="16" customFormat="false" ht="12.75" hidden="false" customHeight="false" outlineLevel="0" collapsed="false">
      <c r="A16" s="2" t="s">
        <v>35</v>
      </c>
      <c r="B16" s="1" t="s">
        <v>36</v>
      </c>
      <c r="C16" s="2" t="n">
        <v>1815.78947368421</v>
      </c>
    </row>
    <row r="17" customFormat="false" ht="12.75" hidden="false" customHeight="false" outlineLevel="0" collapsed="false">
      <c r="A17" s="2" t="s">
        <v>37</v>
      </c>
      <c r="B17" s="1" t="s">
        <v>38</v>
      </c>
      <c r="C17" s="2" t="n">
        <v>1184.21052631579</v>
      </c>
    </row>
    <row r="18" customFormat="false" ht="12.75" hidden="false" customHeight="false" outlineLevel="0" collapsed="false">
      <c r="A18" s="2" t="s">
        <v>39</v>
      </c>
      <c r="B18" s="1" t="s">
        <v>40</v>
      </c>
      <c r="C18" s="2" t="n">
        <v>0</v>
      </c>
    </row>
    <row r="19" customFormat="false" ht="12.75" hidden="false" customHeight="false" outlineLevel="0" collapsed="false">
      <c r="A19" s="2" t="s">
        <v>41</v>
      </c>
      <c r="B19" s="1" t="s">
        <v>42</v>
      </c>
      <c r="C19" s="2" t="n">
        <v>3000</v>
      </c>
    </row>
    <row r="20" customFormat="false" ht="12.75" hidden="false" customHeight="false" outlineLevel="0" collapsed="false">
      <c r="A20" s="2" t="s">
        <v>43</v>
      </c>
      <c r="B20" s="1" t="s">
        <v>44</v>
      </c>
      <c r="C20" s="2" t="n">
        <v>150</v>
      </c>
    </row>
    <row r="21" customFormat="false" ht="12.75" hidden="false" customHeight="false" outlineLevel="0" collapsed="false">
      <c r="A21" s="2" t="s">
        <v>45</v>
      </c>
      <c r="B21" s="1" t="s">
        <v>46</v>
      </c>
      <c r="C21" s="2" t="n">
        <v>200</v>
      </c>
    </row>
    <row r="22" customFormat="false" ht="12.75" hidden="false" customHeight="false" outlineLevel="0" collapsed="false">
      <c r="A22" s="2" t="s">
        <v>47</v>
      </c>
      <c r="B22" s="1" t="s">
        <v>48</v>
      </c>
      <c r="C22" s="2" t="n">
        <v>600</v>
      </c>
    </row>
    <row r="23" customFormat="false" ht="12.75" hidden="false" customHeight="false" outlineLevel="0" collapsed="false">
      <c r="A23" s="2" t="s">
        <v>49</v>
      </c>
      <c r="B23" s="1" t="s">
        <v>50</v>
      </c>
      <c r="C23" s="2" t="n">
        <v>7500</v>
      </c>
    </row>
    <row r="24" customFormat="false" ht="12.75" hidden="false" customHeight="false" outlineLevel="0" collapsed="false">
      <c r="A24" s="2" t="s">
        <v>51</v>
      </c>
      <c r="B24" s="1" t="s">
        <v>52</v>
      </c>
      <c r="C24" s="2" t="n">
        <v>11500</v>
      </c>
    </row>
    <row r="25" customFormat="false" ht="12.75" hidden="false" customHeight="false" outlineLevel="0" collapsed="false">
      <c r="A25" s="2" t="s">
        <v>53</v>
      </c>
      <c r="B25" s="1" t="s">
        <v>54</v>
      </c>
      <c r="C25" s="2" t="n">
        <v>7500</v>
      </c>
    </row>
    <row r="26" customFormat="false" ht="12.75" hidden="false" customHeight="false" outlineLevel="0" collapsed="false">
      <c r="A26" s="2" t="s">
        <v>55</v>
      </c>
      <c r="B26" s="1" t="s">
        <v>56</v>
      </c>
      <c r="C26" s="2" t="n">
        <v>0</v>
      </c>
    </row>
    <row r="27" customFormat="false" ht="12.75" hidden="false" customHeight="false" outlineLevel="0" collapsed="false">
      <c r="A27" s="2" t="s">
        <v>57</v>
      </c>
      <c r="B27" s="1" t="s">
        <v>58</v>
      </c>
      <c r="C27" s="2" t="n">
        <v>25000</v>
      </c>
    </row>
    <row r="29" customFormat="false" ht="12.75" hidden="false" customHeight="false" outlineLevel="0" collapsed="false">
      <c r="A29" s="2" t="s">
        <v>59</v>
      </c>
      <c r="B29" s="1" t="s">
        <v>60</v>
      </c>
      <c r="C29" s="4" t="n">
        <f aca="false">C27-C15-C16-C17-C18-C19-C20-0.001*C21*(C13-C12-C9)-C22-H4</f>
        <v>12770</v>
      </c>
    </row>
    <row r="31" customFormat="false" ht="12.75" hidden="false" customHeight="false" outlineLevel="0" collapsed="false">
      <c r="A31" s="0" t="s">
        <v>61</v>
      </c>
      <c r="B31" s="0" t="s">
        <v>62</v>
      </c>
      <c r="C31" s="0" t="n">
        <v>1000</v>
      </c>
    </row>
    <row r="32" customFormat="false" ht="12.75" hidden="false" customHeight="false" outlineLevel="0" collapsed="false">
      <c r="A32" s="0" t="s">
        <v>63</v>
      </c>
      <c r="B32" s="0" t="s">
        <v>64</v>
      </c>
      <c r="C32" s="0" t="n">
        <v>5500</v>
      </c>
    </row>
    <row r="48" customFormat="false" ht="12.75" hidden="false" customHeight="false" outlineLevel="0" collapsed="false">
      <c r="C48" s="5"/>
      <c r="D4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5" t="s">
        <v>65</v>
      </c>
      <c r="C1" s="5" t="s">
        <v>66</v>
      </c>
      <c r="D1" s="5" t="s">
        <v>67</v>
      </c>
      <c r="E1" s="5" t="s">
        <v>68</v>
      </c>
      <c r="F1" s="5" t="s">
        <v>69</v>
      </c>
      <c r="J1" s="0" t="n">
        <v>7346.45245901639</v>
      </c>
    </row>
    <row r="2" customFormat="false" ht="12.75" hidden="false" customHeight="false" outlineLevel="0" collapsed="false">
      <c r="B2" s="0" t="s">
        <v>70</v>
      </c>
      <c r="J2" s="0" t="n">
        <v>10685.0419327006</v>
      </c>
    </row>
    <row r="3" customFormat="false" ht="12.75" hidden="false" customHeight="false" outlineLevel="0" collapsed="false">
      <c r="A3" s="2" t="s">
        <v>71</v>
      </c>
      <c r="B3" s="4" t="n">
        <f aca="false">DATOS!C15</f>
        <v>3500</v>
      </c>
      <c r="C3" s="4" t="n">
        <f aca="false">DATOS!C16</f>
        <v>1815.78947368421</v>
      </c>
      <c r="D3" s="4" t="n">
        <f aca="false">DATOS!C17</f>
        <v>1184.21052631579</v>
      </c>
      <c r="E3" s="4" t="n">
        <f aca="false">DATOS!C18</f>
        <v>0</v>
      </c>
      <c r="F3" s="4" t="n">
        <f aca="false">B3+C3+D3+E3</f>
        <v>6500</v>
      </c>
      <c r="J3" s="0" t="n">
        <v>6968.505608283</v>
      </c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J4" s="0" t="n">
        <v>0</v>
      </c>
    </row>
    <row r="5" customFormat="false" ht="12.75" hidden="false" customHeight="false" outlineLevel="0" collapsed="false">
      <c r="A5" s="2" t="s">
        <v>72</v>
      </c>
      <c r="B5" s="4" t="n">
        <f aca="false">(((DATOS!E6-DATOS!C8)*DATOS!C19)/(DATOS!E6))</f>
        <v>2102.95081967213</v>
      </c>
      <c r="C5" s="4" t="n">
        <v>542.950819672131</v>
      </c>
      <c r="D5" s="4" t="n">
        <v>354.098360655738</v>
      </c>
      <c r="E5" s="4" t="n">
        <v>0</v>
      </c>
      <c r="F5" s="4" t="n">
        <f aca="false">B5+C5+D5+E5</f>
        <v>3000</v>
      </c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</row>
    <row r="7" customFormat="false" ht="12.75" hidden="false" customHeight="false" outlineLevel="0" collapsed="false">
      <c r="A7" s="2" t="s">
        <v>73</v>
      </c>
      <c r="B7" s="4" t="n">
        <f aca="false">0.001*DATOS!C21*((DATOS!C5-DATOS!C9)-(DATOS!C5^2-DATOS!C9^2)/(2*DATOS!E6))</f>
        <v>235.2</v>
      </c>
      <c r="C7" s="4" t="n">
        <v>450.8</v>
      </c>
      <c r="D7" s="4" t="n">
        <v>294</v>
      </c>
      <c r="E7" s="4" t="n">
        <v>0</v>
      </c>
      <c r="F7" s="4" t="n">
        <f aca="false">B7+C7+D7+E7</f>
        <v>980</v>
      </c>
    </row>
    <row r="8" customFormat="false" ht="12.75" hidden="false" customHeight="false" outlineLevel="0" collapsed="false">
      <c r="A8" s="2"/>
      <c r="B8" s="4"/>
      <c r="C8" s="4"/>
      <c r="D8" s="4"/>
      <c r="E8" s="4"/>
      <c r="F8" s="4"/>
    </row>
    <row r="9" customFormat="false" ht="12.75" hidden="false" customHeight="false" outlineLevel="0" collapsed="false">
      <c r="A9" s="2" t="s">
        <v>74</v>
      </c>
      <c r="B9" s="4" t="n">
        <v>-222.295081967213</v>
      </c>
      <c r="C9" s="4" t="n">
        <v>497.704918032787</v>
      </c>
      <c r="D9" s="4" t="n">
        <v>324.590163934426</v>
      </c>
      <c r="E9" s="4" t="n">
        <v>0</v>
      </c>
      <c r="F9" s="4" t="n">
        <f aca="false">B9+C9+D9+E9</f>
        <v>600</v>
      </c>
    </row>
    <row r="10" customFormat="false" ht="13.5" hidden="false" customHeight="false" outlineLevel="0" collapsed="false">
      <c r="A10" s="6"/>
      <c r="B10" s="7"/>
      <c r="C10" s="7"/>
      <c r="D10" s="7"/>
      <c r="E10" s="7"/>
      <c r="F10" s="7"/>
    </row>
    <row r="11" customFormat="false" ht="13.5" hidden="false" customHeight="false" outlineLevel="0" collapsed="false">
      <c r="A11" s="8" t="s">
        <v>75</v>
      </c>
      <c r="B11" s="9" t="n">
        <f aca="false">B3+B5+B7+B9</f>
        <v>5615.85573770492</v>
      </c>
      <c r="C11" s="9" t="n">
        <f aca="false">C3+C5+C7+C9</f>
        <v>3307.24521138913</v>
      </c>
      <c r="D11" s="9" t="n">
        <f aca="false">D3+D5+D7+D9</f>
        <v>2156.89905090595</v>
      </c>
      <c r="E11" s="9" t="n">
        <f aca="false">E3+E5+E7+E9</f>
        <v>0</v>
      </c>
      <c r="F11" s="10" t="n">
        <f aca="false">B11+C11+D11+E11</f>
        <v>11080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2" t="s">
        <v>76</v>
      </c>
      <c r="B13" s="4" t="n">
        <f aca="false">DATOS!C20*(DATOS!E6-DATOS!C6)/DATOS!E6</f>
        <v>150</v>
      </c>
      <c r="C13" s="4" t="n">
        <v>0</v>
      </c>
      <c r="D13" s="4" t="n">
        <v>0</v>
      </c>
      <c r="E13" s="4" t="n">
        <v>0</v>
      </c>
      <c r="F13" s="4" t="n">
        <f aca="false">B13+C13+D13+E13</f>
        <v>150</v>
      </c>
    </row>
    <row r="14" customFormat="false" ht="12.75" hidden="false" customHeight="false" outlineLevel="0" collapsed="false">
      <c r="A14" s="2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2" t="s">
        <v>77</v>
      </c>
      <c r="B15" s="4" t="n">
        <f aca="false">DATOS!C29*(DATOS!E6-DATOS!C7)/DATOS!E6</f>
        <v>1951.08852459016</v>
      </c>
      <c r="C15" s="4" t="n">
        <v>6548.28852459016</v>
      </c>
      <c r="D15" s="4" t="n">
        <v>4270.62295081967</v>
      </c>
      <c r="E15" s="4" t="n">
        <v>0</v>
      </c>
      <c r="F15" s="4" t="n">
        <f aca="false">B15+C15+D15+E15</f>
        <v>12770</v>
      </c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13" t="s">
        <v>78</v>
      </c>
      <c r="B17" s="14" t="n">
        <v>-370.491803278689</v>
      </c>
      <c r="C17" s="14" t="n">
        <v>829.508196721312</v>
      </c>
      <c r="D17" s="14" t="n">
        <v>540.983606557377</v>
      </c>
      <c r="E17" s="14" t="n">
        <v>0</v>
      </c>
      <c r="F17" s="14" t="n">
        <v>1000</v>
      </c>
    </row>
    <row r="18" customFormat="false" ht="12.75" hidden="false" customHeight="false" outlineLevel="0" collapsed="false">
      <c r="A18" s="1" t="s">
        <v>69</v>
      </c>
      <c r="B18" s="14" t="n">
        <v>7346.45245901639</v>
      </c>
      <c r="C18" s="14" t="n">
        <v>10685.0419327006</v>
      </c>
      <c r="D18" s="14" t="n">
        <v>6968.505608283</v>
      </c>
      <c r="E18" s="14" t="n">
        <v>0</v>
      </c>
      <c r="F18" s="14" t="n">
        <v>25000</v>
      </c>
    </row>
    <row r="19" s="3" customFormat="true" ht="12.75" hidden="false" customHeight="false" outlineLevel="0" collapsed="false">
      <c r="A19" s="15" t="s">
        <v>57</v>
      </c>
      <c r="B19" s="16" t="n">
        <v>7500</v>
      </c>
      <c r="C19" s="4" t="n">
        <v>11500</v>
      </c>
      <c r="D19" s="16" t="n">
        <v>7500</v>
      </c>
      <c r="E19" s="4" t="n">
        <v>0</v>
      </c>
      <c r="F19" s="17" t="n">
        <v>2650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</row>
    <row r="25" customFormat="false" ht="12.75" hidden="false" customHeight="false" outlineLevel="0" collapsed="false">
      <c r="A25" s="19" t="s">
        <v>79</v>
      </c>
      <c r="B25" s="20" t="n">
        <f aca="false">J1</f>
        <v>7346.45245901639</v>
      </c>
    </row>
    <row r="26" customFormat="false" ht="12.75" hidden="false" customHeight="false" outlineLevel="0" collapsed="false">
      <c r="A26" s="21" t="s">
        <v>80</v>
      </c>
      <c r="B26" s="22" t="n">
        <f aca="false">J2+J3</f>
        <v>17653.5475409836</v>
      </c>
    </row>
    <row r="27" customFormat="false" ht="12.75" hidden="false" customHeight="false" outlineLevel="0" collapsed="false">
      <c r="A27" s="23" t="s">
        <v>81</v>
      </c>
      <c r="B27" s="24" t="n">
        <f aca="false">B25+B26</f>
        <v>2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13" min="8" style="0" width="11.56"/>
    <col collapsed="false" customWidth="true" hidden="false" outlineLevel="0" max="14" min="14" style="0" width="14.28"/>
    <col collapsed="false" customWidth="true" hidden="false" outlineLevel="0" max="16" min="15" style="0" width="11.56"/>
    <col collapsed="false" customWidth="true" hidden="false" outlineLevel="0" max="18" min="18" style="0" width="15.28"/>
  </cols>
  <sheetData>
    <row r="1" customFormat="false" ht="12.75" hidden="false" customHeight="false" outlineLevel="0" collapsed="false">
      <c r="N1" s="0" t="s">
        <v>82</v>
      </c>
      <c r="O1" s="0" t="n">
        <v>5181519.81762295</v>
      </c>
      <c r="P1" s="0" t="n">
        <v>129</v>
      </c>
      <c r="Q1" s="0" t="n">
        <v>129</v>
      </c>
    </row>
    <row r="2" customFormat="false" ht="12.75" hidden="false" customHeight="false" outlineLevel="0" collapsed="false">
      <c r="N2" s="0" t="s">
        <v>83</v>
      </c>
      <c r="O2" s="0" t="n">
        <v>-1147265.625</v>
      </c>
      <c r="P2" s="0" t="n">
        <v>181</v>
      </c>
      <c r="Q2" s="0" t="n">
        <v>3382.5</v>
      </c>
    </row>
    <row r="3" customFormat="false" ht="12.75" hidden="false" customHeight="false" outlineLevel="0" collapsed="false">
      <c r="J3" s="0" t="s">
        <v>84</v>
      </c>
    </row>
    <row r="4" customFormat="false" ht="12.75" hidden="false" customHeight="false" outlineLevel="0" collapsed="false">
      <c r="I4" s="0" t="s">
        <v>85</v>
      </c>
      <c r="J4" s="0" t="s">
        <v>86</v>
      </c>
      <c r="K4" s="0" t="s">
        <v>76</v>
      </c>
      <c r="L4" s="0" t="s">
        <v>74</v>
      </c>
      <c r="M4" s="0" t="s">
        <v>73</v>
      </c>
      <c r="N4" s="0" t="s">
        <v>81</v>
      </c>
      <c r="O4" s="0" t="s">
        <v>87</v>
      </c>
    </row>
    <row r="6" customFormat="false" ht="12.75" hidden="false" customHeight="false" outlineLevel="0" collapsed="false"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2.75" hidden="false" customHeight="false" outlineLevel="0" collapsed="false">
      <c r="H7" s="0" t="n">
        <v>27.5</v>
      </c>
      <c r="I7" s="0" t="n">
        <v>57831.1475409836</v>
      </c>
      <c r="J7" s="0" t="n">
        <v>53654.9344262295</v>
      </c>
      <c r="K7" s="0" t="n">
        <v>0</v>
      </c>
      <c r="L7" s="0" t="n">
        <v>-6113.11475409836</v>
      </c>
      <c r="M7" s="0" t="n">
        <v>6468</v>
      </c>
      <c r="N7" s="0" t="n">
        <v>101652.442622951</v>
      </c>
      <c r="O7" s="0" t="n">
        <v>-10188.5245901639</v>
      </c>
    </row>
    <row r="8" customFormat="false" ht="12.75" hidden="false" customHeight="false" outlineLevel="0" collapsed="false">
      <c r="H8" s="0" t="n">
        <v>55</v>
      </c>
      <c r="I8" s="0" t="n">
        <v>115662.295081967</v>
      </c>
      <c r="J8" s="0" t="n">
        <v>107309.868852459</v>
      </c>
      <c r="K8" s="0" t="n">
        <v>0</v>
      </c>
      <c r="L8" s="0" t="n">
        <v>-12226.2295081967</v>
      </c>
      <c r="M8" s="0" t="n">
        <v>12936</v>
      </c>
      <c r="N8" s="0" t="n">
        <v>203304.885245902</v>
      </c>
      <c r="O8" s="0" t="n">
        <v>-20377.0491803279</v>
      </c>
    </row>
    <row r="9" customFormat="false" ht="12.75" hidden="false" customHeight="false" outlineLevel="0" collapsed="false">
      <c r="H9" s="0" t="n">
        <v>82.5</v>
      </c>
      <c r="I9" s="0" t="n">
        <v>173493.442622951</v>
      </c>
      <c r="J9" s="0" t="n">
        <v>160964.803278689</v>
      </c>
      <c r="K9" s="0" t="n">
        <v>0</v>
      </c>
      <c r="L9" s="0" t="n">
        <v>-18339.3442622951</v>
      </c>
      <c r="M9" s="0" t="n">
        <v>19404</v>
      </c>
      <c r="N9" s="0" t="n">
        <v>304957.327868852</v>
      </c>
      <c r="O9" s="0" t="n">
        <v>-30565.5737704918</v>
      </c>
    </row>
    <row r="10" customFormat="false" ht="12.75" hidden="false" customHeight="false" outlineLevel="0" collapsed="false">
      <c r="H10" s="0" t="n">
        <v>110</v>
      </c>
      <c r="I10" s="0" t="n">
        <v>231324.590163934</v>
      </c>
      <c r="J10" s="0" t="n">
        <v>214619.737704918</v>
      </c>
      <c r="K10" s="0" t="n">
        <v>0</v>
      </c>
      <c r="L10" s="0" t="n">
        <v>-24452.4590163934</v>
      </c>
      <c r="M10" s="0" t="n">
        <v>25872</v>
      </c>
      <c r="N10" s="0" t="n">
        <v>406609.770491803</v>
      </c>
      <c r="O10" s="0" t="n">
        <v>-40754.0983606557</v>
      </c>
    </row>
    <row r="11" customFormat="false" ht="12.75" hidden="false" customHeight="false" outlineLevel="0" collapsed="false">
      <c r="H11" s="0" t="n">
        <v>137.5</v>
      </c>
      <c r="I11" s="0" t="n">
        <v>289155.737704918</v>
      </c>
      <c r="J11" s="0" t="n">
        <v>268274.672131148</v>
      </c>
      <c r="K11" s="0" t="n">
        <v>0</v>
      </c>
      <c r="L11" s="0" t="n">
        <v>-30565.5737704918</v>
      </c>
      <c r="M11" s="0" t="n">
        <v>32340</v>
      </c>
      <c r="N11" s="0" t="n">
        <v>508262.213114754</v>
      </c>
      <c r="O11" s="0" t="n">
        <v>-50942.6229508197</v>
      </c>
    </row>
    <row r="12" customFormat="false" ht="12.75" hidden="false" customHeight="false" outlineLevel="0" collapsed="false">
      <c r="H12" s="0" t="n">
        <v>165</v>
      </c>
      <c r="I12" s="0" t="n">
        <v>346986.885245902</v>
      </c>
      <c r="J12" s="0" t="n">
        <v>321929.606557377</v>
      </c>
      <c r="K12" s="0" t="n">
        <v>0</v>
      </c>
      <c r="L12" s="0" t="n">
        <v>-36678.6885245902</v>
      </c>
      <c r="M12" s="0" t="n">
        <v>38808</v>
      </c>
      <c r="N12" s="0" t="n">
        <v>609914.655737705</v>
      </c>
      <c r="O12" s="0" t="n">
        <v>-61131.1475409836</v>
      </c>
    </row>
    <row r="13" customFormat="false" ht="12.75" hidden="false" customHeight="false" outlineLevel="0" collapsed="false">
      <c r="H13" s="0" t="n">
        <v>192.5</v>
      </c>
      <c r="I13" s="0" t="n">
        <v>404818.032786885</v>
      </c>
      <c r="J13" s="0" t="n">
        <v>375584.540983607</v>
      </c>
      <c r="K13" s="0" t="n">
        <v>0</v>
      </c>
      <c r="L13" s="0" t="n">
        <v>-42791.8032786885</v>
      </c>
      <c r="M13" s="0" t="n">
        <v>45276</v>
      </c>
      <c r="N13" s="0" t="n">
        <v>711567.098360656</v>
      </c>
      <c r="O13" s="0" t="n">
        <v>-71319.6721311476</v>
      </c>
    </row>
    <row r="14" customFormat="false" ht="12.75" hidden="false" customHeight="false" outlineLevel="0" collapsed="false">
      <c r="H14" s="0" t="n">
        <v>220</v>
      </c>
      <c r="I14" s="0" t="n">
        <v>462649.180327869</v>
      </c>
      <c r="J14" s="0" t="n">
        <v>429239.475409836</v>
      </c>
      <c r="K14" s="0" t="n">
        <v>0</v>
      </c>
      <c r="L14" s="0" t="n">
        <v>-48904.9180327869</v>
      </c>
      <c r="M14" s="0" t="n">
        <v>51744</v>
      </c>
      <c r="N14" s="0" t="n">
        <v>813219.540983606</v>
      </c>
      <c r="O14" s="0" t="n">
        <v>-81508.1967213115</v>
      </c>
    </row>
    <row r="15" customFormat="false" ht="12.75" hidden="false" customHeight="false" outlineLevel="0" collapsed="false">
      <c r="H15" s="0" t="n">
        <v>247.5</v>
      </c>
      <c r="I15" s="0" t="n">
        <v>520480.327868852</v>
      </c>
      <c r="J15" s="0" t="n">
        <v>482894.409836066</v>
      </c>
      <c r="K15" s="0" t="n">
        <v>0</v>
      </c>
      <c r="L15" s="0" t="n">
        <v>-55018.0327868853</v>
      </c>
      <c r="M15" s="0" t="n">
        <v>58212</v>
      </c>
      <c r="N15" s="0" t="n">
        <v>914871.983606557</v>
      </c>
      <c r="O15" s="0" t="n">
        <v>-91696.7213114754</v>
      </c>
    </row>
    <row r="16" customFormat="false" ht="12.75" hidden="false" customHeight="false" outlineLevel="0" collapsed="false">
      <c r="A16" s="25" t="s">
        <v>88</v>
      </c>
      <c r="B16" s="26" t="s">
        <v>89</v>
      </c>
      <c r="C16" s="27" t="n">
        <f aca="false">MAX(ABS(O1),ABS(O2))</f>
        <v>5181519.81762295</v>
      </c>
      <c r="H16" s="0" t="n">
        <v>275</v>
      </c>
      <c r="I16" s="0" t="n">
        <v>578311.475409836</v>
      </c>
      <c r="J16" s="0" t="n">
        <v>536549.344262295</v>
      </c>
      <c r="K16" s="0" t="n">
        <v>0</v>
      </c>
      <c r="L16" s="0" t="n">
        <v>-61131.1475409836</v>
      </c>
      <c r="M16" s="0" t="n">
        <v>64680</v>
      </c>
      <c r="N16" s="0" t="n">
        <v>1016524.42622951</v>
      </c>
      <c r="O16" s="0" t="n">
        <v>-101885.245901639</v>
      </c>
    </row>
    <row r="17" customFormat="false" ht="12.75" hidden="false" customHeight="false" outlineLevel="0" collapsed="false">
      <c r="H17" s="0" t="n">
        <v>302.5</v>
      </c>
      <c r="I17" s="0" t="n">
        <v>636142.62295082</v>
      </c>
      <c r="J17" s="0" t="n">
        <v>590204.278688525</v>
      </c>
      <c r="K17" s="0" t="n">
        <v>0</v>
      </c>
      <c r="L17" s="0" t="n">
        <v>-67244.262295082</v>
      </c>
      <c r="M17" s="0" t="n">
        <v>71148</v>
      </c>
      <c r="N17" s="0" t="n">
        <v>1118176.86885246</v>
      </c>
      <c r="O17" s="0" t="n">
        <v>-112073.770491803</v>
      </c>
    </row>
    <row r="18" customFormat="false" ht="12.75" hidden="false" customHeight="false" outlineLevel="0" collapsed="false">
      <c r="H18" s="0" t="n">
        <v>330</v>
      </c>
      <c r="I18" s="0" t="n">
        <v>693973.770491803</v>
      </c>
      <c r="J18" s="0" t="n">
        <v>643859.213114754</v>
      </c>
      <c r="K18" s="0" t="n">
        <v>0</v>
      </c>
      <c r="L18" s="0" t="n">
        <v>-73357.3770491803</v>
      </c>
      <c r="M18" s="0" t="n">
        <v>77616</v>
      </c>
      <c r="N18" s="0" t="n">
        <v>1219829.31147541</v>
      </c>
      <c r="O18" s="0" t="n">
        <v>-122262.295081967</v>
      </c>
    </row>
    <row r="19" customFormat="false" ht="12.75" hidden="false" customHeight="false" outlineLevel="0" collapsed="false">
      <c r="H19" s="0" t="n">
        <v>357.5</v>
      </c>
      <c r="I19" s="0" t="n">
        <v>751804.918032787</v>
      </c>
      <c r="J19" s="0" t="n">
        <v>697514.147540984</v>
      </c>
      <c r="K19" s="0" t="n">
        <v>0</v>
      </c>
      <c r="L19" s="0" t="n">
        <v>-79470.4918032787</v>
      </c>
      <c r="M19" s="0" t="n">
        <v>84084</v>
      </c>
      <c r="N19" s="0" t="n">
        <v>1321481.75409836</v>
      </c>
      <c r="O19" s="0" t="n">
        <v>-132450.819672131</v>
      </c>
    </row>
    <row r="20" customFormat="false" ht="12.75" hidden="false" customHeight="false" outlineLevel="0" collapsed="false">
      <c r="H20" s="0" t="n">
        <v>385</v>
      </c>
      <c r="I20" s="0" t="n">
        <v>809636.06557377</v>
      </c>
      <c r="J20" s="0" t="n">
        <v>751169.081967213</v>
      </c>
      <c r="K20" s="0" t="n">
        <v>0</v>
      </c>
      <c r="L20" s="0" t="n">
        <v>-85583.6065573771</v>
      </c>
      <c r="M20" s="0" t="n">
        <v>90552</v>
      </c>
      <c r="N20" s="0" t="n">
        <v>1423134.19672131</v>
      </c>
      <c r="O20" s="0" t="n">
        <v>-142639.344262295</v>
      </c>
    </row>
    <row r="21" customFormat="false" ht="12.75" hidden="false" customHeight="false" outlineLevel="0" collapsed="false">
      <c r="H21" s="0" t="n">
        <v>412.5</v>
      </c>
      <c r="I21" s="0" t="n">
        <v>867467.213114754</v>
      </c>
      <c r="J21" s="0" t="n">
        <v>804824.016393443</v>
      </c>
      <c r="K21" s="0" t="n">
        <v>0</v>
      </c>
      <c r="L21" s="0" t="n">
        <v>-91696.7213114754</v>
      </c>
      <c r="M21" s="0" t="n">
        <v>97020</v>
      </c>
      <c r="N21" s="0" t="n">
        <v>1524786.63934426</v>
      </c>
      <c r="O21" s="0" t="n">
        <v>-152827.868852459</v>
      </c>
    </row>
    <row r="22" customFormat="false" ht="12.75" hidden="false" customHeight="false" outlineLevel="0" collapsed="false">
      <c r="H22" s="0" t="n">
        <v>440</v>
      </c>
      <c r="I22" s="0" t="n">
        <v>925298.360655738</v>
      </c>
      <c r="J22" s="0" t="n">
        <v>858478.950819672</v>
      </c>
      <c r="K22" s="0" t="n">
        <v>0</v>
      </c>
      <c r="L22" s="0" t="n">
        <v>-97809.8360655738</v>
      </c>
      <c r="M22" s="0" t="n">
        <v>103488</v>
      </c>
      <c r="N22" s="0" t="n">
        <v>1626439.08196721</v>
      </c>
      <c r="O22" s="0" t="n">
        <v>-163016.393442623</v>
      </c>
    </row>
    <row r="23" customFormat="false" ht="12.75" hidden="false" customHeight="false" outlineLevel="0" collapsed="false">
      <c r="H23" s="0" t="n">
        <v>467.5</v>
      </c>
      <c r="I23" s="0" t="n">
        <v>983129.508196721</v>
      </c>
      <c r="J23" s="0" t="n">
        <v>912133.885245902</v>
      </c>
      <c r="K23" s="0" t="n">
        <v>0</v>
      </c>
      <c r="L23" s="0" t="n">
        <v>-103922.950819672</v>
      </c>
      <c r="M23" s="0" t="n">
        <v>109956</v>
      </c>
      <c r="N23" s="0" t="n">
        <v>1728091.52459016</v>
      </c>
      <c r="O23" s="0" t="n">
        <v>-173204.918032787</v>
      </c>
    </row>
    <row r="24" customFormat="false" ht="12.75" hidden="false" customHeight="false" outlineLevel="0" collapsed="false">
      <c r="H24" s="0" t="n">
        <v>495</v>
      </c>
      <c r="I24" s="0" t="n">
        <v>1040960.6557377</v>
      </c>
      <c r="J24" s="0" t="n">
        <v>965788.819672131</v>
      </c>
      <c r="K24" s="0" t="n">
        <v>0</v>
      </c>
      <c r="L24" s="0" t="n">
        <v>-110036.065573771</v>
      </c>
      <c r="M24" s="0" t="n">
        <v>116424</v>
      </c>
      <c r="N24" s="0" t="n">
        <v>1829743.96721311</v>
      </c>
      <c r="O24" s="0" t="n">
        <v>-183393.442622951</v>
      </c>
    </row>
    <row r="25" customFormat="false" ht="12.75" hidden="false" customHeight="false" outlineLevel="0" collapsed="false">
      <c r="H25" s="0" t="n">
        <v>522.5</v>
      </c>
      <c r="I25" s="0" t="n">
        <v>1098791.80327869</v>
      </c>
      <c r="J25" s="0" t="n">
        <v>1019443.75409836</v>
      </c>
      <c r="K25" s="0" t="n">
        <v>0</v>
      </c>
      <c r="L25" s="0" t="n">
        <v>-116149.180327869</v>
      </c>
      <c r="M25" s="0" t="n">
        <v>122892</v>
      </c>
      <c r="N25" s="0" t="n">
        <v>1931396.40983607</v>
      </c>
      <c r="O25" s="0" t="n">
        <v>-193581.967213115</v>
      </c>
    </row>
    <row r="26" customFormat="false" ht="12.75" hidden="false" customHeight="false" outlineLevel="0" collapsed="false">
      <c r="H26" s="0" t="n">
        <v>550</v>
      </c>
      <c r="I26" s="0" t="n">
        <v>1156622.95081967</v>
      </c>
      <c r="J26" s="0" t="n">
        <v>1073098.68852459</v>
      </c>
      <c r="K26" s="0" t="n">
        <v>0</v>
      </c>
      <c r="L26" s="0" t="n">
        <v>-122262.295081967</v>
      </c>
      <c r="M26" s="0" t="n">
        <v>129360</v>
      </c>
      <c r="N26" s="0" t="n">
        <v>2033048.85245902</v>
      </c>
      <c r="O26" s="0" t="n">
        <v>-203770.491803279</v>
      </c>
    </row>
    <row r="27" customFormat="false" ht="12.75" hidden="false" customHeight="false" outlineLevel="0" collapsed="false">
      <c r="H27" s="0" t="n">
        <v>577.5</v>
      </c>
      <c r="I27" s="0" t="n">
        <v>1214454.09836066</v>
      </c>
      <c r="J27" s="0" t="n">
        <v>1126753.62295082</v>
      </c>
      <c r="K27" s="0" t="n">
        <v>0</v>
      </c>
      <c r="L27" s="0" t="n">
        <v>-128375.409836066</v>
      </c>
      <c r="M27" s="0" t="n">
        <v>135828</v>
      </c>
      <c r="N27" s="0" t="n">
        <v>2134701.29508197</v>
      </c>
      <c r="O27" s="0" t="n">
        <v>-213959.016393443</v>
      </c>
    </row>
    <row r="28" customFormat="false" ht="12.75" hidden="false" customHeight="false" outlineLevel="0" collapsed="false">
      <c r="H28" s="0" t="n">
        <v>605</v>
      </c>
      <c r="I28" s="0" t="n">
        <v>1272285.24590164</v>
      </c>
      <c r="J28" s="0" t="n">
        <v>1180408.55737705</v>
      </c>
      <c r="K28" s="0" t="n">
        <v>0</v>
      </c>
      <c r="L28" s="0" t="n">
        <v>-134488.524590164</v>
      </c>
      <c r="M28" s="0" t="n">
        <v>142293.5</v>
      </c>
      <c r="N28" s="0" t="n">
        <v>2236351.23770492</v>
      </c>
      <c r="O28" s="0" t="n">
        <v>-224147.540983607</v>
      </c>
    </row>
    <row r="29" customFormat="false" ht="12.75" hidden="false" customHeight="false" outlineLevel="0" collapsed="false">
      <c r="H29" s="0" t="n">
        <v>632.5</v>
      </c>
      <c r="I29" s="0" t="n">
        <v>1330116.39344262</v>
      </c>
      <c r="J29" s="0" t="n">
        <v>1234063.49180328</v>
      </c>
      <c r="K29" s="0" t="n">
        <v>0</v>
      </c>
      <c r="L29" s="0" t="n">
        <v>-140601.639344262</v>
      </c>
      <c r="M29" s="0" t="n">
        <v>148658.375</v>
      </c>
      <c r="N29" s="0" t="n">
        <v>2337900.55532787</v>
      </c>
      <c r="O29" s="0" t="n">
        <v>-234336.065573771</v>
      </c>
    </row>
    <row r="30" customFormat="false" ht="12.75" hidden="false" customHeight="false" outlineLevel="0" collapsed="false">
      <c r="H30" s="0" t="n">
        <v>660</v>
      </c>
      <c r="I30" s="0" t="n">
        <v>1387947.54098361</v>
      </c>
      <c r="J30" s="0" t="n">
        <v>1287718.42622951</v>
      </c>
      <c r="K30" s="0" t="n">
        <v>0</v>
      </c>
      <c r="L30" s="0" t="n">
        <v>-146714.754098361</v>
      </c>
      <c r="M30" s="0" t="n">
        <v>154872</v>
      </c>
      <c r="N30" s="0" t="n">
        <v>2439298.62295082</v>
      </c>
      <c r="O30" s="0" t="n">
        <v>-244524.590163934</v>
      </c>
    </row>
    <row r="31" customFormat="false" ht="12.75" hidden="false" customHeight="false" outlineLevel="0" collapsed="false">
      <c r="H31" s="0" t="n">
        <v>687.5</v>
      </c>
      <c r="I31" s="0" t="n">
        <v>1445778.68852459</v>
      </c>
      <c r="J31" s="0" t="n">
        <v>1341373.36065574</v>
      </c>
      <c r="K31" s="0" t="n">
        <v>0</v>
      </c>
      <c r="L31" s="0" t="n">
        <v>-152827.868852459</v>
      </c>
      <c r="M31" s="0" t="n">
        <v>160934.375</v>
      </c>
      <c r="N31" s="0" t="n">
        <v>2540545.44057377</v>
      </c>
      <c r="O31" s="0" t="n">
        <v>-254713.114754098</v>
      </c>
    </row>
    <row r="32" customFormat="false" ht="12.75" hidden="false" customHeight="false" outlineLevel="0" collapsed="false">
      <c r="H32" s="0" t="n">
        <v>715</v>
      </c>
      <c r="I32" s="0" t="n">
        <v>1503609.83606557</v>
      </c>
      <c r="J32" s="0" t="n">
        <v>1395028.29508197</v>
      </c>
      <c r="K32" s="0" t="n">
        <v>0</v>
      </c>
      <c r="L32" s="0" t="n">
        <v>-158940.983606557</v>
      </c>
      <c r="M32" s="0" t="n">
        <v>166845.5</v>
      </c>
      <c r="N32" s="0" t="n">
        <v>2641641.00819672</v>
      </c>
      <c r="O32" s="0" t="n">
        <v>-264901.639344262</v>
      </c>
    </row>
    <row r="33" customFormat="false" ht="12.75" hidden="false" customHeight="false" outlineLevel="0" collapsed="false">
      <c r="H33" s="0" t="n">
        <v>742.5</v>
      </c>
      <c r="I33" s="0" t="n">
        <v>1561440.98360656</v>
      </c>
      <c r="J33" s="0" t="n">
        <v>1448683.2295082</v>
      </c>
      <c r="K33" s="0" t="n">
        <v>0</v>
      </c>
      <c r="L33" s="0" t="n">
        <v>-165054.098360656</v>
      </c>
      <c r="M33" s="0" t="n">
        <v>172605.375</v>
      </c>
      <c r="N33" s="0" t="n">
        <v>2742585.32581967</v>
      </c>
      <c r="O33" s="0" t="n">
        <v>-275090.163934426</v>
      </c>
    </row>
    <row r="34" customFormat="false" ht="12.75" hidden="false" customHeight="false" outlineLevel="0" collapsed="false">
      <c r="H34" s="0" t="n">
        <v>770</v>
      </c>
      <c r="I34" s="0" t="n">
        <v>1619272.13114754</v>
      </c>
      <c r="J34" s="0" t="n">
        <v>1502338.16393443</v>
      </c>
      <c r="K34" s="0" t="n">
        <v>0</v>
      </c>
      <c r="L34" s="0" t="n">
        <v>-171167.213114754</v>
      </c>
      <c r="M34" s="0" t="n">
        <v>178214</v>
      </c>
      <c r="N34" s="0" t="n">
        <v>2843378.39344262</v>
      </c>
      <c r="O34" s="0" t="n">
        <v>-285278.68852459</v>
      </c>
    </row>
    <row r="35" customFormat="false" ht="12.75" hidden="false" customHeight="false" outlineLevel="0" collapsed="false">
      <c r="H35" s="0" t="n">
        <v>797.5</v>
      </c>
      <c r="I35" s="0" t="n">
        <v>1677103.27868852</v>
      </c>
      <c r="J35" s="0" t="n">
        <v>1555993.09836066</v>
      </c>
      <c r="K35" s="0" t="n">
        <v>0</v>
      </c>
      <c r="L35" s="0" t="n">
        <v>-177280.327868852</v>
      </c>
      <c r="M35" s="0" t="n">
        <v>183671.375</v>
      </c>
      <c r="N35" s="0" t="n">
        <v>2944020.21106557</v>
      </c>
      <c r="O35" s="0" t="n">
        <v>-295467.213114754</v>
      </c>
    </row>
    <row r="36" customFormat="false" ht="12.75" hidden="false" customHeight="false" outlineLevel="0" collapsed="false">
      <c r="H36" s="0" t="n">
        <v>825</v>
      </c>
      <c r="I36" s="0" t="n">
        <v>1734934.42622951</v>
      </c>
      <c r="J36" s="0" t="n">
        <v>1609648.03278689</v>
      </c>
      <c r="K36" s="0" t="n">
        <v>0</v>
      </c>
      <c r="L36" s="0" t="n">
        <v>-183393.442622951</v>
      </c>
      <c r="M36" s="0" t="n">
        <v>188977.5</v>
      </c>
      <c r="N36" s="0" t="n">
        <v>3044510.77868852</v>
      </c>
      <c r="O36" s="0" t="n">
        <v>-305655.737704918</v>
      </c>
    </row>
    <row r="37" customFormat="false" ht="12.75" hidden="false" customHeight="false" outlineLevel="0" collapsed="false">
      <c r="H37" s="0" t="n">
        <v>852.5</v>
      </c>
      <c r="I37" s="0" t="n">
        <v>1792765.57377049</v>
      </c>
      <c r="J37" s="0" t="n">
        <v>1663302.96721311</v>
      </c>
      <c r="K37" s="0" t="n">
        <v>0</v>
      </c>
      <c r="L37" s="0" t="n">
        <v>-189506.557377049</v>
      </c>
      <c r="M37" s="0" t="n">
        <v>194132.375</v>
      </c>
      <c r="N37" s="0" t="n">
        <v>3144850.09631148</v>
      </c>
      <c r="O37" s="0" t="n">
        <v>-315844.262295082</v>
      </c>
    </row>
    <row r="38" customFormat="false" ht="12.75" hidden="false" customHeight="false" outlineLevel="0" collapsed="false">
      <c r="H38" s="0" t="n">
        <v>880</v>
      </c>
      <c r="I38" s="0" t="n">
        <v>1850596.72131148</v>
      </c>
      <c r="J38" s="0" t="n">
        <v>1716957.90163934</v>
      </c>
      <c r="K38" s="0" t="n">
        <v>0</v>
      </c>
      <c r="L38" s="0" t="n">
        <v>-195619.672131148</v>
      </c>
      <c r="M38" s="0" t="n">
        <v>199136</v>
      </c>
      <c r="N38" s="0" t="n">
        <v>3245038.16393443</v>
      </c>
      <c r="O38" s="0" t="n">
        <v>-326032.786885246</v>
      </c>
    </row>
    <row r="39" customFormat="false" ht="12.75" hidden="false" customHeight="false" outlineLevel="0" collapsed="false">
      <c r="C39" s="0" t="n">
        <f aca="false">DATOS!G1</f>
        <v>1</v>
      </c>
      <c r="H39" s="0" t="n">
        <v>907.5</v>
      </c>
      <c r="I39" s="0" t="n">
        <v>1908427.86885246</v>
      </c>
      <c r="J39" s="0" t="n">
        <v>1770612.83606557</v>
      </c>
      <c r="K39" s="0" t="n">
        <v>0</v>
      </c>
      <c r="L39" s="0" t="n">
        <v>-201732.786885246</v>
      </c>
      <c r="M39" s="0" t="n">
        <v>203988.375</v>
      </c>
      <c r="N39" s="0" t="n">
        <v>3345074.98155738</v>
      </c>
      <c r="O39" s="0" t="n">
        <v>-336221.31147541</v>
      </c>
    </row>
    <row r="40" customFormat="false" ht="12.75" hidden="false" customHeight="false" outlineLevel="0" collapsed="false">
      <c r="E40" s="0" t="s">
        <v>90</v>
      </c>
      <c r="F40" s="0" t="n">
        <f aca="false">DATOS!C16</f>
        <v>1815.78947368421</v>
      </c>
      <c r="H40" s="0" t="n">
        <v>935</v>
      </c>
      <c r="I40" s="0" t="n">
        <v>1966259.01639344</v>
      </c>
      <c r="J40" s="0" t="n">
        <v>1824267.7704918</v>
      </c>
      <c r="K40" s="0" t="n">
        <v>0</v>
      </c>
      <c r="L40" s="0" t="n">
        <v>-207845.901639344</v>
      </c>
      <c r="M40" s="0" t="n">
        <v>208689.5</v>
      </c>
      <c r="N40" s="0" t="n">
        <v>3444960.54918033</v>
      </c>
      <c r="O40" s="0" t="n">
        <v>-346409.836065574</v>
      </c>
    </row>
    <row r="41" customFormat="false" ht="12.75" hidden="false" customHeight="false" outlineLevel="0" collapsed="false">
      <c r="B41" s="0" t="s">
        <v>91</v>
      </c>
      <c r="C41" s="0" t="n">
        <f aca="false">DATOS!C21</f>
        <v>200</v>
      </c>
      <c r="E41" s="0" t="s">
        <v>92</v>
      </c>
      <c r="F41" s="0" t="n">
        <f aca="false">DATOS!C17</f>
        <v>1184.21052631579</v>
      </c>
      <c r="H41" s="0" t="n">
        <v>962.5</v>
      </c>
      <c r="I41" s="0" t="n">
        <v>2024090.16393443</v>
      </c>
      <c r="J41" s="0" t="n">
        <v>1877922.70491803</v>
      </c>
      <c r="K41" s="0" t="n">
        <v>0</v>
      </c>
      <c r="L41" s="0" t="n">
        <v>-213959.016393443</v>
      </c>
      <c r="M41" s="0" t="n">
        <v>213239.375</v>
      </c>
      <c r="N41" s="0" t="n">
        <v>3544694.86680328</v>
      </c>
      <c r="O41" s="0" t="n">
        <v>-356598.360655738</v>
      </c>
    </row>
    <row r="42" customFormat="false" ht="12.75" hidden="false" customHeight="false" outlineLevel="0" collapsed="false">
      <c r="E42" s="0" t="s">
        <v>93</v>
      </c>
      <c r="F42" s="0" t="n">
        <f aca="false">DATOS!C18</f>
        <v>0</v>
      </c>
      <c r="H42" s="0" t="n">
        <v>990</v>
      </c>
      <c r="I42" s="0" t="n">
        <v>2081921.31147541</v>
      </c>
      <c r="J42" s="0" t="n">
        <v>1931577.63934426</v>
      </c>
      <c r="K42" s="0" t="n">
        <v>0</v>
      </c>
      <c r="L42" s="0" t="n">
        <v>-220072.131147541</v>
      </c>
      <c r="M42" s="0" t="n">
        <v>217638</v>
      </c>
      <c r="N42" s="0" t="n">
        <v>3644277.93442623</v>
      </c>
      <c r="O42" s="0" t="n">
        <v>-366786.885245902</v>
      </c>
    </row>
    <row r="43" customFormat="false" ht="12.75" hidden="false" customHeight="false" outlineLevel="0" collapsed="false">
      <c r="E43" s="0" t="s">
        <v>94</v>
      </c>
      <c r="F43" s="0" t="n">
        <f aca="false">DATOS!C2</f>
        <v>3500</v>
      </c>
      <c r="H43" s="0" t="n">
        <v>1017.5</v>
      </c>
      <c r="I43" s="0" t="n">
        <v>2139752.45901639</v>
      </c>
      <c r="J43" s="0" t="n">
        <v>1985232.57377049</v>
      </c>
      <c r="K43" s="0" t="n">
        <v>0</v>
      </c>
      <c r="L43" s="0" t="n">
        <v>-226185.245901639</v>
      </c>
      <c r="M43" s="0" t="n">
        <v>221885.375</v>
      </c>
      <c r="N43" s="0" t="n">
        <v>3743709.75204918</v>
      </c>
      <c r="O43" s="0" t="n">
        <v>-376975.409836066</v>
      </c>
    </row>
    <row r="44" customFormat="false" ht="12.75" hidden="false" customHeight="false" outlineLevel="0" collapsed="false">
      <c r="B44" s="0" t="s">
        <v>95</v>
      </c>
      <c r="C44" s="0" t="n">
        <f aca="false">DATOS!C5</f>
        <v>5500</v>
      </c>
      <c r="E44" s="0" t="s">
        <v>96</v>
      </c>
      <c r="F44" s="0" t="n">
        <f aca="false">DATOS!C3</f>
        <v>1300</v>
      </c>
      <c r="H44" s="0" t="n">
        <v>1045</v>
      </c>
      <c r="I44" s="0" t="n">
        <v>2197583.60655738</v>
      </c>
      <c r="J44" s="0" t="n">
        <v>2038887.50819672</v>
      </c>
      <c r="K44" s="0" t="n">
        <v>0</v>
      </c>
      <c r="L44" s="0" t="n">
        <v>-232298.360655738</v>
      </c>
      <c r="M44" s="0" t="n">
        <v>225981.5</v>
      </c>
      <c r="N44" s="0" t="n">
        <v>3842990.31967213</v>
      </c>
      <c r="O44" s="0" t="n">
        <v>-387163.93442623</v>
      </c>
    </row>
    <row r="45" customFormat="false" ht="12.75" hidden="false" customHeight="false" outlineLevel="0" collapsed="false">
      <c r="E45" s="0" t="s">
        <v>97</v>
      </c>
      <c r="F45" s="0" t="n">
        <f aca="false">DATOS!C4</f>
        <v>0</v>
      </c>
      <c r="H45" s="0" t="n">
        <v>1072.5</v>
      </c>
      <c r="I45" s="0" t="n">
        <v>2255414.75409836</v>
      </c>
      <c r="J45" s="0" t="n">
        <v>2092542.44262295</v>
      </c>
      <c r="K45" s="0" t="n">
        <v>0</v>
      </c>
      <c r="L45" s="0" t="n">
        <v>-238411.475409836</v>
      </c>
      <c r="M45" s="0" t="n">
        <v>229926.375</v>
      </c>
      <c r="N45" s="0" t="n">
        <v>3942119.63729508</v>
      </c>
      <c r="O45" s="0" t="n">
        <v>-397352.459016393</v>
      </c>
    </row>
    <row r="46" customFormat="false" ht="12.75" hidden="false" customHeight="false" outlineLevel="0" collapsed="false">
      <c r="B46" s="0" t="s">
        <v>98</v>
      </c>
      <c r="C46" s="0" t="n">
        <f aca="false">DATOS!C6</f>
        <v>0</v>
      </c>
      <c r="H46" s="0" t="n">
        <v>1100</v>
      </c>
      <c r="I46" s="0" t="n">
        <v>2313245.90163934</v>
      </c>
      <c r="J46" s="0" t="n">
        <v>2146197.37704918</v>
      </c>
      <c r="K46" s="0" t="n">
        <v>0</v>
      </c>
      <c r="L46" s="0" t="n">
        <v>-244524.590163934</v>
      </c>
      <c r="M46" s="0" t="n">
        <v>233720</v>
      </c>
      <c r="N46" s="0" t="n">
        <v>4041097.70491803</v>
      </c>
      <c r="O46" s="0" t="n">
        <v>-407540.983606557</v>
      </c>
    </row>
    <row r="47" customFormat="false" ht="12.75" hidden="false" customHeight="false" outlineLevel="0" collapsed="false">
      <c r="B47" s="0" t="s">
        <v>99</v>
      </c>
      <c r="C47" s="0" t="n">
        <f aca="false">DATOS!C7</f>
        <v>3400</v>
      </c>
      <c r="H47" s="0" t="n">
        <v>1127.5</v>
      </c>
      <c r="I47" s="0" t="n">
        <v>2371077.04918033</v>
      </c>
      <c r="J47" s="0" t="n">
        <v>2199852.31147541</v>
      </c>
      <c r="K47" s="0" t="n">
        <v>0</v>
      </c>
      <c r="L47" s="0" t="n">
        <v>-250637.704918033</v>
      </c>
      <c r="M47" s="0" t="n">
        <v>237362.375</v>
      </c>
      <c r="N47" s="0" t="n">
        <v>4139924.52254098</v>
      </c>
      <c r="O47" s="0" t="n">
        <v>-417729.508196721</v>
      </c>
    </row>
    <row r="48" customFormat="false" ht="12.75" hidden="false" customHeight="false" outlineLevel="0" collapsed="false">
      <c r="B48" s="0" t="s">
        <v>100</v>
      </c>
      <c r="C48" s="0" t="n">
        <f aca="false">DATOS!C8</f>
        <v>1200</v>
      </c>
      <c r="H48" s="0" t="n">
        <v>1155</v>
      </c>
      <c r="I48" s="0" t="n">
        <v>2428908.19672131</v>
      </c>
      <c r="J48" s="0" t="n">
        <v>2253507.24590164</v>
      </c>
      <c r="K48" s="0" t="n">
        <v>0</v>
      </c>
      <c r="L48" s="0" t="n">
        <v>-256750.819672131</v>
      </c>
      <c r="M48" s="0" t="n">
        <v>240853.5</v>
      </c>
      <c r="N48" s="0" t="n">
        <v>4238600.09016393</v>
      </c>
      <c r="O48" s="0" t="n">
        <v>-427918.032786885</v>
      </c>
    </row>
    <row r="49" customFormat="false" ht="12.75" hidden="false" customHeight="false" outlineLevel="0" collapsed="false">
      <c r="B49" s="0" t="s">
        <v>101</v>
      </c>
      <c r="C49" s="0" t="n">
        <f aca="false">DATOS!C9</f>
        <v>600</v>
      </c>
      <c r="H49" s="0" t="n">
        <v>1182.5</v>
      </c>
      <c r="I49" s="0" t="n">
        <v>2486739.34426229</v>
      </c>
      <c r="J49" s="0" t="n">
        <v>2307162.18032787</v>
      </c>
      <c r="K49" s="0" t="n">
        <v>0</v>
      </c>
      <c r="L49" s="0" t="n">
        <v>-262863.93442623</v>
      </c>
      <c r="M49" s="0" t="n">
        <v>244193.375</v>
      </c>
      <c r="N49" s="0" t="n">
        <v>4337124.40778688</v>
      </c>
      <c r="O49" s="0" t="n">
        <v>-438106.557377049</v>
      </c>
    </row>
    <row r="50" customFormat="false" ht="12.75" hidden="false" customHeight="false" outlineLevel="0" collapsed="false">
      <c r="B50" s="0" t="s">
        <v>102</v>
      </c>
      <c r="C50" s="0" t="n">
        <f aca="false">DATOS!C10</f>
        <v>4013.15789473684</v>
      </c>
      <c r="H50" s="0" t="n">
        <v>1210</v>
      </c>
      <c r="I50" s="0" t="n">
        <v>2514570.49180328</v>
      </c>
      <c r="J50" s="0" t="n">
        <v>2360817.1147541</v>
      </c>
      <c r="K50" s="0" t="n">
        <v>0</v>
      </c>
      <c r="L50" s="0" t="n">
        <v>-268977.049180328</v>
      </c>
      <c r="M50" s="0" t="n">
        <v>247382</v>
      </c>
      <c r="N50" s="0" t="n">
        <v>4405497.47540984</v>
      </c>
      <c r="O50" s="0" t="n">
        <v>-448295.081967213</v>
      </c>
    </row>
    <row r="51" customFormat="false" ht="12.75" hidden="false" customHeight="false" outlineLevel="0" collapsed="false">
      <c r="B51" s="0" t="s">
        <v>103</v>
      </c>
      <c r="C51" s="0" t="n">
        <f aca="false">DATOS!E8</f>
        <v>700</v>
      </c>
      <c r="H51" s="0" t="n">
        <v>1237.5</v>
      </c>
      <c r="I51" s="0" t="n">
        <v>2489901.63934426</v>
      </c>
      <c r="J51" s="0" t="n">
        <v>2414472.04918033</v>
      </c>
      <c r="K51" s="0" t="n">
        <v>0</v>
      </c>
      <c r="L51" s="0" t="n">
        <v>-275090.163934426</v>
      </c>
      <c r="M51" s="0" t="n">
        <v>250419.375</v>
      </c>
      <c r="N51" s="0" t="n">
        <v>4421219.29303279</v>
      </c>
      <c r="O51" s="0" t="n">
        <v>-458483.606557377</v>
      </c>
    </row>
    <row r="52" customFormat="false" ht="12.75" hidden="false" customHeight="false" outlineLevel="0" collapsed="false">
      <c r="B52" s="0" t="s">
        <v>104</v>
      </c>
      <c r="C52" s="0" t="n">
        <f aca="false">DATOS!C19</f>
        <v>3000</v>
      </c>
      <c r="H52" s="0" t="n">
        <v>1265</v>
      </c>
      <c r="I52" s="0" t="n">
        <v>2465232.78688525</v>
      </c>
      <c r="J52" s="0" t="n">
        <v>2468126.98360656</v>
      </c>
      <c r="K52" s="0" t="n">
        <v>0</v>
      </c>
      <c r="L52" s="0" t="n">
        <v>-281203.278688525</v>
      </c>
      <c r="M52" s="0" t="n">
        <v>253305.5</v>
      </c>
      <c r="N52" s="0" t="n">
        <v>4436789.86065574</v>
      </c>
      <c r="O52" s="0" t="n">
        <v>-468672.131147541</v>
      </c>
    </row>
    <row r="53" customFormat="false" ht="12.75" hidden="false" customHeight="false" outlineLevel="0" collapsed="false">
      <c r="B53" s="0" t="s">
        <v>105</v>
      </c>
      <c r="C53" s="0" t="n">
        <f aca="false">DATOS!C20</f>
        <v>150</v>
      </c>
      <c r="H53" s="0" t="n">
        <v>1292.5</v>
      </c>
      <c r="I53" s="0" t="n">
        <v>2440563.93442623</v>
      </c>
      <c r="J53" s="0" t="n">
        <v>2521781.91803279</v>
      </c>
      <c r="K53" s="0" t="n">
        <v>0</v>
      </c>
      <c r="L53" s="0" t="n">
        <v>-287316.393442623</v>
      </c>
      <c r="M53" s="0" t="n">
        <v>256040.375</v>
      </c>
      <c r="N53" s="0" t="n">
        <v>4452209.17827869</v>
      </c>
      <c r="O53" s="0" t="n">
        <v>-478860.655737705</v>
      </c>
    </row>
    <row r="54" customFormat="false" ht="12.75" hidden="false" customHeight="false" outlineLevel="0" collapsed="false">
      <c r="B54" s="0" t="s">
        <v>106</v>
      </c>
      <c r="C54" s="0" t="n">
        <f aca="false">DATOS!C22</f>
        <v>600</v>
      </c>
      <c r="D54" s="0" t="s">
        <v>107</v>
      </c>
      <c r="E54" s="0" t="n">
        <f aca="false">DATOS!E10</f>
        <v>5500</v>
      </c>
      <c r="H54" s="0" t="n">
        <v>1320</v>
      </c>
      <c r="I54" s="0" t="n">
        <v>2415895.08196721</v>
      </c>
      <c r="J54" s="0" t="n">
        <v>2575436.85245902</v>
      </c>
      <c r="K54" s="0" t="n">
        <v>0</v>
      </c>
      <c r="L54" s="0" t="n">
        <v>-293429.508196721</v>
      </c>
      <c r="M54" s="0" t="n">
        <v>258624</v>
      </c>
      <c r="N54" s="0" t="n">
        <v>4467477.24590164</v>
      </c>
      <c r="O54" s="0" t="n">
        <v>-489049.180327869</v>
      </c>
    </row>
    <row r="55" customFormat="false" ht="12.75" hidden="false" customHeight="false" outlineLevel="0" collapsed="false">
      <c r="B55" s="0" t="s">
        <v>108</v>
      </c>
      <c r="C55" s="18" t="n">
        <f aca="false">DATOS!C29</f>
        <v>12770</v>
      </c>
      <c r="H55" s="0" t="n">
        <v>1347.5</v>
      </c>
      <c r="I55" s="0" t="n">
        <v>2391226.2295082</v>
      </c>
      <c r="J55" s="0" t="n">
        <v>2629091.78688525</v>
      </c>
      <c r="K55" s="0" t="n">
        <v>0</v>
      </c>
      <c r="L55" s="0" t="n">
        <v>-299542.62295082</v>
      </c>
      <c r="M55" s="0" t="n">
        <v>261056.375</v>
      </c>
      <c r="N55" s="0" t="n">
        <v>4482594.06352459</v>
      </c>
      <c r="O55" s="0" t="n">
        <v>-499237.704918033</v>
      </c>
    </row>
    <row r="56" customFormat="false" ht="12.75" hidden="false" customHeight="false" outlineLevel="0" collapsed="false">
      <c r="B56" s="0" t="s">
        <v>109</v>
      </c>
      <c r="C56" s="0" t="n">
        <f aca="false">DATOS!C31</f>
        <v>1000</v>
      </c>
      <c r="H56" s="0" t="n">
        <v>1375</v>
      </c>
      <c r="I56" s="0" t="n">
        <v>2366557.37704918</v>
      </c>
      <c r="J56" s="0" t="n">
        <v>2682746.72131148</v>
      </c>
      <c r="K56" s="0" t="n">
        <v>0</v>
      </c>
      <c r="L56" s="0" t="n">
        <v>-305655.737704918</v>
      </c>
      <c r="M56" s="0" t="n">
        <v>263337.5</v>
      </c>
      <c r="N56" s="0" t="n">
        <v>4497559.63114754</v>
      </c>
      <c r="O56" s="0" t="n">
        <v>-509426.229508197</v>
      </c>
    </row>
    <row r="57" customFormat="false" ht="12.75" hidden="false" customHeight="false" outlineLevel="0" collapsed="false">
      <c r="B57" s="0" t="s">
        <v>110</v>
      </c>
      <c r="C57" s="0" t="n">
        <f aca="false">DATOS!C32</f>
        <v>5500</v>
      </c>
      <c r="H57" s="0" t="n">
        <v>1402.5</v>
      </c>
      <c r="I57" s="0" t="n">
        <v>2341888.52459016</v>
      </c>
      <c r="J57" s="0" t="n">
        <v>2736401.6557377</v>
      </c>
      <c r="K57" s="0" t="n">
        <v>0</v>
      </c>
      <c r="L57" s="0" t="n">
        <v>-311768.852459016</v>
      </c>
      <c r="M57" s="0" t="n">
        <v>265467.375</v>
      </c>
      <c r="N57" s="0" t="n">
        <v>4512373.94877049</v>
      </c>
      <c r="O57" s="0" t="n">
        <v>-519614.754098361</v>
      </c>
    </row>
    <row r="58" customFormat="false" ht="12.75" hidden="false" customHeight="false" outlineLevel="0" collapsed="false">
      <c r="H58" s="0" t="n">
        <v>1430</v>
      </c>
      <c r="I58" s="0" t="n">
        <v>2317219.67213115</v>
      </c>
      <c r="J58" s="0" t="n">
        <v>2790056.59016393</v>
      </c>
      <c r="K58" s="0" t="n">
        <v>0</v>
      </c>
      <c r="L58" s="0" t="n">
        <v>-317881.967213115</v>
      </c>
      <c r="M58" s="0" t="n">
        <v>267446</v>
      </c>
      <c r="N58" s="0" t="n">
        <v>4527037.01639344</v>
      </c>
      <c r="O58" s="0" t="n">
        <v>-529803.278688525</v>
      </c>
    </row>
    <row r="59" customFormat="false" ht="12.75" hidden="false" customHeight="false" outlineLevel="0" collapsed="false">
      <c r="H59" s="0" t="n">
        <v>1457.5</v>
      </c>
      <c r="I59" s="0" t="n">
        <v>2292550.81967213</v>
      </c>
      <c r="J59" s="0" t="n">
        <v>2843711.52459016</v>
      </c>
      <c r="K59" s="0" t="n">
        <v>0</v>
      </c>
      <c r="L59" s="0" t="n">
        <v>-323995.081967213</v>
      </c>
      <c r="M59" s="0" t="n">
        <v>269273.375</v>
      </c>
      <c r="N59" s="0" t="n">
        <v>4541548.83401639</v>
      </c>
      <c r="O59" s="0" t="n">
        <v>-539991.803278689</v>
      </c>
    </row>
    <row r="60" customFormat="false" ht="12.75" hidden="false" customHeight="false" outlineLevel="0" collapsed="false">
      <c r="H60" s="0" t="n">
        <v>1485</v>
      </c>
      <c r="I60" s="0" t="n">
        <v>2267881.96721311</v>
      </c>
      <c r="J60" s="0" t="n">
        <v>2897366.45901639</v>
      </c>
      <c r="K60" s="0" t="n">
        <v>0</v>
      </c>
      <c r="L60" s="0" t="n">
        <v>-330108.196721312</v>
      </c>
      <c r="M60" s="0" t="n">
        <v>270949.5</v>
      </c>
      <c r="N60" s="0" t="n">
        <v>4555909.40163934</v>
      </c>
      <c r="O60" s="0" t="n">
        <v>-550180.327868853</v>
      </c>
    </row>
    <row r="61" customFormat="false" ht="12.75" hidden="false" customHeight="false" outlineLevel="0" collapsed="false">
      <c r="H61" s="0" t="n">
        <v>1512.5</v>
      </c>
      <c r="I61" s="0" t="n">
        <v>2243213.1147541</v>
      </c>
      <c r="J61" s="0" t="n">
        <v>2951021.39344262</v>
      </c>
      <c r="K61" s="0" t="n">
        <v>0</v>
      </c>
      <c r="L61" s="0" t="n">
        <v>-336221.31147541</v>
      </c>
      <c r="M61" s="0" t="n">
        <v>272474.375</v>
      </c>
      <c r="N61" s="0" t="n">
        <v>4570118.71926229</v>
      </c>
      <c r="O61" s="0" t="n">
        <v>-560368.852459017</v>
      </c>
    </row>
    <row r="62" customFormat="false" ht="12.75" hidden="false" customHeight="false" outlineLevel="0" collapsed="false">
      <c r="H62" s="0" t="n">
        <v>1540</v>
      </c>
      <c r="I62" s="0" t="n">
        <v>2218544.26229508</v>
      </c>
      <c r="J62" s="0" t="n">
        <v>3004676.32786885</v>
      </c>
      <c r="K62" s="0" t="n">
        <v>0</v>
      </c>
      <c r="L62" s="0" t="n">
        <v>-342334.426229508</v>
      </c>
      <c r="M62" s="0" t="n">
        <v>273848</v>
      </c>
      <c r="N62" s="0" t="n">
        <v>4584176.78688524</v>
      </c>
      <c r="O62" s="0" t="n">
        <v>-570557.37704918</v>
      </c>
    </row>
    <row r="63" customFormat="false" ht="12.75" hidden="false" customHeight="false" outlineLevel="0" collapsed="false">
      <c r="H63" s="0" t="n">
        <v>1567.5</v>
      </c>
      <c r="I63" s="0" t="n">
        <v>2193875.40983607</v>
      </c>
      <c r="J63" s="0" t="n">
        <v>3058331.26229508</v>
      </c>
      <c r="K63" s="0" t="n">
        <v>0</v>
      </c>
      <c r="L63" s="0" t="n">
        <v>-348447.540983607</v>
      </c>
      <c r="M63" s="0" t="n">
        <v>275070.375</v>
      </c>
      <c r="N63" s="0" t="n">
        <v>4598083.6045082</v>
      </c>
      <c r="O63" s="0" t="n">
        <v>-580745.901639344</v>
      </c>
    </row>
    <row r="64" customFormat="false" ht="12.75" hidden="false" customHeight="false" outlineLevel="0" collapsed="false">
      <c r="H64" s="0" t="n">
        <v>1595</v>
      </c>
      <c r="I64" s="0" t="n">
        <v>2169206.55737705</v>
      </c>
      <c r="J64" s="0" t="n">
        <v>3111986.19672131</v>
      </c>
      <c r="K64" s="0" t="n">
        <v>0</v>
      </c>
      <c r="L64" s="0" t="n">
        <v>-354560.655737705</v>
      </c>
      <c r="M64" s="0" t="n">
        <v>276141.5</v>
      </c>
      <c r="N64" s="0" t="n">
        <v>4611839.17213115</v>
      </c>
      <c r="O64" s="0" t="n">
        <v>-590934.426229508</v>
      </c>
    </row>
    <row r="65" customFormat="false" ht="12.75" hidden="false" customHeight="false" outlineLevel="0" collapsed="false">
      <c r="H65" s="0" t="n">
        <v>1622.5</v>
      </c>
      <c r="I65" s="0" t="n">
        <v>2144537.70491803</v>
      </c>
      <c r="J65" s="0" t="n">
        <v>3165641.13114754</v>
      </c>
      <c r="K65" s="0" t="n">
        <v>0</v>
      </c>
      <c r="L65" s="0" t="n">
        <v>-360673.770491803</v>
      </c>
      <c r="M65" s="0" t="n">
        <v>277061.375</v>
      </c>
      <c r="N65" s="0" t="n">
        <v>4625443.4897541</v>
      </c>
      <c r="O65" s="0" t="n">
        <v>-601122.950819672</v>
      </c>
    </row>
    <row r="66" customFormat="false" ht="12.75" hidden="false" customHeight="false" outlineLevel="0" collapsed="false">
      <c r="H66" s="0" t="n">
        <v>1650</v>
      </c>
      <c r="I66" s="0" t="n">
        <v>2119868.85245902</v>
      </c>
      <c r="J66" s="0" t="n">
        <v>3219296.06557377</v>
      </c>
      <c r="K66" s="0" t="n">
        <v>0</v>
      </c>
      <c r="L66" s="0" t="n">
        <v>-366786.885245902</v>
      </c>
      <c r="M66" s="0" t="n">
        <v>277830</v>
      </c>
      <c r="N66" s="0" t="n">
        <v>4638896.55737705</v>
      </c>
      <c r="O66" s="0" t="n">
        <v>-611311.475409836</v>
      </c>
    </row>
    <row r="67" customFormat="false" ht="12.75" hidden="false" customHeight="false" outlineLevel="0" collapsed="false">
      <c r="H67" s="0" t="n">
        <v>1677.5</v>
      </c>
      <c r="I67" s="0" t="n">
        <v>2095200</v>
      </c>
      <c r="J67" s="0" t="n">
        <v>3272951</v>
      </c>
      <c r="K67" s="0" t="n">
        <v>0</v>
      </c>
      <c r="L67" s="0" t="n">
        <v>-372900</v>
      </c>
      <c r="M67" s="0" t="n">
        <v>278447.375</v>
      </c>
      <c r="N67" s="0" t="n">
        <v>4652198.375</v>
      </c>
      <c r="O67" s="0" t="n">
        <v>-621500</v>
      </c>
    </row>
    <row r="68" customFormat="false" ht="12.75" hidden="false" customHeight="false" outlineLevel="0" collapsed="false">
      <c r="H68" s="0" t="n">
        <v>1705</v>
      </c>
      <c r="I68" s="0" t="n">
        <v>2070531.14754098</v>
      </c>
      <c r="J68" s="0" t="n">
        <v>3326605.93442623</v>
      </c>
      <c r="K68" s="0" t="n">
        <v>0</v>
      </c>
      <c r="L68" s="0" t="n">
        <v>-379013.114754098</v>
      </c>
      <c r="M68" s="0" t="n">
        <v>278913.5</v>
      </c>
      <c r="N68" s="0" t="n">
        <v>4665348.94262295</v>
      </c>
      <c r="O68" s="0" t="n">
        <v>-631688.524590164</v>
      </c>
    </row>
    <row r="69" customFormat="false" ht="12.75" hidden="false" customHeight="false" outlineLevel="0" collapsed="false">
      <c r="H69" s="0" t="n">
        <v>1732.5</v>
      </c>
      <c r="I69" s="0" t="n">
        <v>2045862.29508197</v>
      </c>
      <c r="J69" s="0" t="n">
        <v>3380260.86885246</v>
      </c>
      <c r="K69" s="0" t="n">
        <v>0</v>
      </c>
      <c r="L69" s="0" t="n">
        <v>-385126.229508197</v>
      </c>
      <c r="M69" s="0" t="n">
        <v>279228.375</v>
      </c>
      <c r="N69" s="0" t="n">
        <v>4678348.2602459</v>
      </c>
      <c r="O69" s="0" t="n">
        <v>-641877.049180328</v>
      </c>
    </row>
    <row r="70" customFormat="false" ht="12.75" hidden="false" customHeight="false" outlineLevel="0" collapsed="false">
      <c r="H70" s="0" t="n">
        <v>1760</v>
      </c>
      <c r="I70" s="0" t="n">
        <v>2021193.44262295</v>
      </c>
      <c r="J70" s="0" t="n">
        <v>3433915.80327869</v>
      </c>
      <c r="K70" s="0" t="n">
        <v>0</v>
      </c>
      <c r="L70" s="0" t="n">
        <v>-391239.344262295</v>
      </c>
      <c r="M70" s="0" t="n">
        <v>279392</v>
      </c>
      <c r="N70" s="0" t="n">
        <v>4691196.32786885</v>
      </c>
      <c r="O70" s="0" t="n">
        <v>-652065.573770492</v>
      </c>
    </row>
    <row r="71" customFormat="false" ht="12.75" hidden="false" customHeight="false" outlineLevel="0" collapsed="false">
      <c r="H71" s="0" t="n">
        <v>1787.5</v>
      </c>
      <c r="I71" s="0" t="n">
        <v>1996524.59016393</v>
      </c>
      <c r="J71" s="0" t="n">
        <v>3487570.73770492</v>
      </c>
      <c r="K71" s="0" t="n">
        <v>0</v>
      </c>
      <c r="L71" s="0" t="n">
        <v>-397352.459016394</v>
      </c>
      <c r="M71" s="0" t="n">
        <v>279404.375</v>
      </c>
      <c r="N71" s="0" t="n">
        <v>4703893.1454918</v>
      </c>
      <c r="O71" s="0" t="n">
        <v>-662254.098360656</v>
      </c>
    </row>
    <row r="72" customFormat="false" ht="12.75" hidden="false" customHeight="false" outlineLevel="0" collapsed="false">
      <c r="H72" s="0" t="n">
        <v>1815</v>
      </c>
      <c r="I72" s="0" t="n">
        <v>1971855.73770492</v>
      </c>
      <c r="J72" s="0" t="n">
        <v>3541225.67213115</v>
      </c>
      <c r="K72" s="0" t="n">
        <v>0</v>
      </c>
      <c r="L72" s="0" t="n">
        <v>-403465.573770492</v>
      </c>
      <c r="M72" s="0" t="n">
        <v>279265.5</v>
      </c>
      <c r="N72" s="0" t="n">
        <v>4716438.71311475</v>
      </c>
      <c r="O72" s="0" t="n">
        <v>-672442.62295082</v>
      </c>
    </row>
    <row r="73" customFormat="false" ht="12.75" hidden="false" customHeight="false" outlineLevel="0" collapsed="false">
      <c r="H73" s="0" t="n">
        <v>1842.5</v>
      </c>
      <c r="I73" s="0" t="n">
        <v>1947186.8852459</v>
      </c>
      <c r="J73" s="0" t="n">
        <v>3594880.60655738</v>
      </c>
      <c r="K73" s="0" t="n">
        <v>0</v>
      </c>
      <c r="L73" s="0" t="n">
        <v>-409578.68852459</v>
      </c>
      <c r="M73" s="0" t="n">
        <v>278975.375</v>
      </c>
      <c r="N73" s="0" t="n">
        <v>4728833.0307377</v>
      </c>
      <c r="O73" s="0" t="n">
        <v>-682631.147540984</v>
      </c>
    </row>
    <row r="74" customFormat="false" ht="12.75" hidden="false" customHeight="false" outlineLevel="0" collapsed="false">
      <c r="H74" s="0" t="n">
        <v>1870</v>
      </c>
      <c r="I74" s="0" t="n">
        <v>1922518.03278688</v>
      </c>
      <c r="J74" s="0" t="n">
        <v>3648535.54098361</v>
      </c>
      <c r="K74" s="0" t="n">
        <v>0</v>
      </c>
      <c r="L74" s="0" t="n">
        <v>-415691.803278689</v>
      </c>
      <c r="M74" s="0" t="n">
        <v>278534</v>
      </c>
      <c r="N74" s="0" t="n">
        <v>4741076.09836066</v>
      </c>
      <c r="O74" s="0" t="n">
        <v>-692819.672131148</v>
      </c>
    </row>
    <row r="75" customFormat="false" ht="12.75" hidden="false" customHeight="false" outlineLevel="0" collapsed="false">
      <c r="H75" s="0" t="n">
        <v>1897.5</v>
      </c>
      <c r="I75" s="0" t="n">
        <v>1897849.18032787</v>
      </c>
      <c r="J75" s="0" t="n">
        <v>3702190.47540984</v>
      </c>
      <c r="K75" s="0" t="n">
        <v>0</v>
      </c>
      <c r="L75" s="0" t="n">
        <v>-421804.918032787</v>
      </c>
      <c r="M75" s="0" t="n">
        <v>277941.375</v>
      </c>
      <c r="N75" s="0" t="n">
        <v>4753167.91598361</v>
      </c>
      <c r="O75" s="0" t="n">
        <v>-703008.196721312</v>
      </c>
    </row>
    <row r="76" customFormat="false" ht="12.75" hidden="false" customHeight="false" outlineLevel="0" collapsed="false">
      <c r="H76" s="0" t="n">
        <v>1925</v>
      </c>
      <c r="I76" s="0" t="n">
        <v>1873180.32786885</v>
      </c>
      <c r="J76" s="0" t="n">
        <v>3755845.40983607</v>
      </c>
      <c r="K76" s="0" t="n">
        <v>0</v>
      </c>
      <c r="L76" s="0" t="n">
        <v>-427918.032786885</v>
      </c>
      <c r="M76" s="0" t="n">
        <v>277197.5</v>
      </c>
      <c r="N76" s="0" t="n">
        <v>4765108.48360656</v>
      </c>
      <c r="O76" s="0" t="n">
        <v>-713196.721311476</v>
      </c>
    </row>
    <row r="77" customFormat="false" ht="12.75" hidden="false" customHeight="false" outlineLevel="0" collapsed="false">
      <c r="H77" s="0" t="n">
        <v>1952.5</v>
      </c>
      <c r="I77" s="0" t="n">
        <v>1848511.47540984</v>
      </c>
      <c r="J77" s="0" t="n">
        <v>3809500.3442623</v>
      </c>
      <c r="K77" s="0" t="n">
        <v>0</v>
      </c>
      <c r="L77" s="0" t="n">
        <v>-434031.147540984</v>
      </c>
      <c r="M77" s="0" t="n">
        <v>276302.375</v>
      </c>
      <c r="N77" s="0" t="n">
        <v>4776897.80122951</v>
      </c>
      <c r="O77" s="0" t="n">
        <v>-723385.24590164</v>
      </c>
    </row>
    <row r="78" customFormat="false" ht="12.75" hidden="false" customHeight="false" outlineLevel="0" collapsed="false">
      <c r="H78" s="0" t="n">
        <v>1980</v>
      </c>
      <c r="I78" s="0" t="n">
        <v>1823842.62295082</v>
      </c>
      <c r="J78" s="0" t="n">
        <v>3863155.27868852</v>
      </c>
      <c r="K78" s="0" t="n">
        <v>0</v>
      </c>
      <c r="L78" s="0" t="n">
        <v>-440144.262295082</v>
      </c>
      <c r="M78" s="0" t="n">
        <v>275256</v>
      </c>
      <c r="N78" s="0" t="n">
        <v>4788535.86885246</v>
      </c>
      <c r="O78" s="0" t="n">
        <v>-733573.770491803</v>
      </c>
    </row>
    <row r="79" customFormat="false" ht="12.75" hidden="false" customHeight="false" outlineLevel="0" collapsed="false">
      <c r="H79" s="0" t="n">
        <v>2007.5</v>
      </c>
      <c r="I79" s="0" t="n">
        <v>1799173.7704918</v>
      </c>
      <c r="J79" s="0" t="n">
        <v>3916810.21311475</v>
      </c>
      <c r="K79" s="0" t="n">
        <v>0</v>
      </c>
      <c r="L79" s="0" t="n">
        <v>-446257.37704918</v>
      </c>
      <c r="M79" s="0" t="n">
        <v>274058.375</v>
      </c>
      <c r="N79" s="0" t="n">
        <v>4800022.68647541</v>
      </c>
      <c r="O79" s="0" t="n">
        <v>-743762.295081967</v>
      </c>
    </row>
    <row r="80" customFormat="false" ht="12.75" hidden="false" customHeight="false" outlineLevel="0" collapsed="false">
      <c r="H80" s="0" t="n">
        <v>2035</v>
      </c>
      <c r="I80" s="0" t="n">
        <v>1774504.91803279</v>
      </c>
      <c r="J80" s="0" t="n">
        <v>3970465.14754098</v>
      </c>
      <c r="K80" s="0" t="n">
        <v>0</v>
      </c>
      <c r="L80" s="0" t="n">
        <v>-452370.491803279</v>
      </c>
      <c r="M80" s="0" t="n">
        <v>272709.5</v>
      </c>
      <c r="N80" s="0" t="n">
        <v>4811358.25409836</v>
      </c>
      <c r="O80" s="0" t="n">
        <v>-753950.819672131</v>
      </c>
    </row>
    <row r="81" customFormat="false" ht="12.75" hidden="false" customHeight="false" outlineLevel="0" collapsed="false">
      <c r="H81" s="0" t="n">
        <v>2062.5</v>
      </c>
      <c r="I81" s="0" t="n">
        <v>1749836.06557377</v>
      </c>
      <c r="J81" s="0" t="n">
        <v>4024120.08196721</v>
      </c>
      <c r="K81" s="0" t="n">
        <v>0</v>
      </c>
      <c r="L81" s="0" t="n">
        <v>-458483.606557377</v>
      </c>
      <c r="M81" s="0" t="n">
        <v>271209.375</v>
      </c>
      <c r="N81" s="0" t="n">
        <v>4822542.57172131</v>
      </c>
      <c r="O81" s="0" t="n">
        <v>-764139.344262295</v>
      </c>
    </row>
    <row r="82" customFormat="false" ht="12.75" hidden="false" customHeight="false" outlineLevel="0" collapsed="false">
      <c r="H82" s="0" t="n">
        <v>2090</v>
      </c>
      <c r="I82" s="0" t="n">
        <v>1725167.21311475</v>
      </c>
      <c r="J82" s="0" t="n">
        <v>4077775.01639344</v>
      </c>
      <c r="K82" s="0" t="n">
        <v>0</v>
      </c>
      <c r="L82" s="0" t="n">
        <v>-464596.721311476</v>
      </c>
      <c r="M82" s="0" t="n">
        <v>269558</v>
      </c>
      <c r="N82" s="0" t="n">
        <v>4833575.63934426</v>
      </c>
      <c r="O82" s="0" t="n">
        <v>-774327.868852459</v>
      </c>
    </row>
    <row r="83" customFormat="false" ht="12.75" hidden="false" customHeight="false" outlineLevel="0" collapsed="false">
      <c r="H83" s="0" t="n">
        <v>2117.5</v>
      </c>
      <c r="I83" s="0" t="n">
        <v>1700498.36065574</v>
      </c>
      <c r="J83" s="0" t="n">
        <v>4131429.95081967</v>
      </c>
      <c r="K83" s="0" t="n">
        <v>0</v>
      </c>
      <c r="L83" s="0" t="n">
        <v>-470709.836065574</v>
      </c>
      <c r="M83" s="0" t="n">
        <v>267755.375</v>
      </c>
      <c r="N83" s="0" t="n">
        <v>4844457.45696721</v>
      </c>
      <c r="O83" s="0" t="n">
        <v>-784516.393442623</v>
      </c>
    </row>
    <row r="84" customFormat="false" ht="12.75" hidden="false" customHeight="false" outlineLevel="0" collapsed="false">
      <c r="H84" s="0" t="n">
        <v>2145</v>
      </c>
      <c r="I84" s="0" t="n">
        <v>1675829.50819672</v>
      </c>
      <c r="J84" s="0" t="n">
        <v>4185084.8852459</v>
      </c>
      <c r="K84" s="0" t="n">
        <v>0</v>
      </c>
      <c r="L84" s="0" t="n">
        <v>-476822.950819672</v>
      </c>
      <c r="M84" s="0" t="n">
        <v>265801.5</v>
      </c>
      <c r="N84" s="0" t="n">
        <v>4855188.02459016</v>
      </c>
      <c r="O84" s="0" t="n">
        <v>-794704.918032787</v>
      </c>
    </row>
    <row r="85" customFormat="false" ht="12.75" hidden="false" customHeight="false" outlineLevel="0" collapsed="false">
      <c r="H85" s="0" t="n">
        <v>2172.5</v>
      </c>
      <c r="I85" s="0" t="n">
        <v>1651160.6557377</v>
      </c>
      <c r="J85" s="0" t="n">
        <v>4238739.81967213</v>
      </c>
      <c r="K85" s="0" t="n">
        <v>0</v>
      </c>
      <c r="L85" s="0" t="n">
        <v>-482936.065573771</v>
      </c>
      <c r="M85" s="0" t="n">
        <v>263696.375</v>
      </c>
      <c r="N85" s="0" t="n">
        <v>4865767.34221311</v>
      </c>
      <c r="O85" s="0" t="n">
        <v>-804893.442622951</v>
      </c>
    </row>
    <row r="86" customFormat="false" ht="12.75" hidden="false" customHeight="false" outlineLevel="0" collapsed="false">
      <c r="H86" s="0" t="n">
        <v>2200</v>
      </c>
      <c r="I86" s="0" t="n">
        <v>1626491.80327869</v>
      </c>
      <c r="J86" s="0" t="n">
        <v>4292394.75409836</v>
      </c>
      <c r="K86" s="0" t="n">
        <v>0</v>
      </c>
      <c r="L86" s="0" t="n">
        <v>-489049.180327869</v>
      </c>
      <c r="M86" s="0" t="n">
        <v>261440</v>
      </c>
      <c r="N86" s="0" t="n">
        <v>4876195.40983606</v>
      </c>
      <c r="O86" s="0" t="n">
        <v>-815081.967213115</v>
      </c>
    </row>
    <row r="87" customFormat="false" ht="12.75" hidden="false" customHeight="false" outlineLevel="0" collapsed="false">
      <c r="H87" s="0" t="n">
        <v>2227.5</v>
      </c>
      <c r="I87" s="0" t="n">
        <v>1601822.95081967</v>
      </c>
      <c r="J87" s="0" t="n">
        <v>4346049.68852459</v>
      </c>
      <c r="K87" s="0" t="n">
        <v>0</v>
      </c>
      <c r="L87" s="0" t="n">
        <v>-495162.295081967</v>
      </c>
      <c r="M87" s="0" t="n">
        <v>259032.375</v>
      </c>
      <c r="N87" s="0" t="n">
        <v>4886472.22745901</v>
      </c>
      <c r="O87" s="0" t="n">
        <v>-825270.491803279</v>
      </c>
    </row>
    <row r="88" customFormat="false" ht="12.75" hidden="false" customHeight="false" outlineLevel="0" collapsed="false">
      <c r="H88" s="0" t="n">
        <v>2255</v>
      </c>
      <c r="I88" s="0" t="n">
        <v>1577154.09836066</v>
      </c>
      <c r="J88" s="0" t="n">
        <v>4399704.62295082</v>
      </c>
      <c r="K88" s="0" t="n">
        <v>0</v>
      </c>
      <c r="L88" s="0" t="n">
        <v>-501275.409836066</v>
      </c>
      <c r="M88" s="0" t="n">
        <v>256473.5</v>
      </c>
      <c r="N88" s="0" t="n">
        <v>4896597.79508197</v>
      </c>
      <c r="O88" s="0" t="n">
        <v>-835459.016393443</v>
      </c>
    </row>
    <row r="89" customFormat="false" ht="12.75" hidden="false" customHeight="false" outlineLevel="0" collapsed="false">
      <c r="H89" s="0" t="n">
        <v>2282.5</v>
      </c>
      <c r="I89" s="0" t="n">
        <v>1552485.24590164</v>
      </c>
      <c r="J89" s="0" t="n">
        <v>4453359.55737705</v>
      </c>
      <c r="K89" s="0" t="n">
        <v>0</v>
      </c>
      <c r="L89" s="0" t="n">
        <v>-507388.524590164</v>
      </c>
      <c r="M89" s="0" t="n">
        <v>253763.375</v>
      </c>
      <c r="N89" s="0" t="n">
        <v>4906572.11270492</v>
      </c>
      <c r="O89" s="0" t="n">
        <v>-845647.540983607</v>
      </c>
    </row>
    <row r="90" customFormat="false" ht="12.75" hidden="false" customHeight="false" outlineLevel="0" collapsed="false">
      <c r="H90" s="0" t="n">
        <v>2310</v>
      </c>
      <c r="I90" s="0" t="n">
        <v>1527816.39344262</v>
      </c>
      <c r="J90" s="0" t="n">
        <v>4507014.49180328</v>
      </c>
      <c r="K90" s="0" t="n">
        <v>0</v>
      </c>
      <c r="L90" s="0" t="n">
        <v>-513501.639344262</v>
      </c>
      <c r="M90" s="0" t="n">
        <v>250902</v>
      </c>
      <c r="N90" s="0" t="n">
        <v>4916395.18032787</v>
      </c>
      <c r="O90" s="0" t="n">
        <v>-855836.065573771</v>
      </c>
    </row>
    <row r="91" customFormat="false" ht="12.75" hidden="false" customHeight="false" outlineLevel="0" collapsed="false">
      <c r="H91" s="0" t="n">
        <v>2337.5</v>
      </c>
      <c r="I91" s="0" t="n">
        <v>1503147.54098361</v>
      </c>
      <c r="J91" s="0" t="n">
        <v>4560669.42622951</v>
      </c>
      <c r="K91" s="0" t="n">
        <v>0</v>
      </c>
      <c r="L91" s="0" t="n">
        <v>-519614.754098361</v>
      </c>
      <c r="M91" s="0" t="n">
        <v>247889.375</v>
      </c>
      <c r="N91" s="0" t="n">
        <v>4926066.99795082</v>
      </c>
      <c r="O91" s="0" t="n">
        <v>-866024.590163935</v>
      </c>
    </row>
    <row r="92" customFormat="false" ht="12.75" hidden="false" customHeight="false" outlineLevel="0" collapsed="false">
      <c r="H92" s="0" t="n">
        <v>2365</v>
      </c>
      <c r="I92" s="0" t="n">
        <v>1478478.68852459</v>
      </c>
      <c r="J92" s="0" t="n">
        <v>4614324.36065574</v>
      </c>
      <c r="K92" s="0" t="n">
        <v>0</v>
      </c>
      <c r="L92" s="0" t="n">
        <v>-525727.868852459</v>
      </c>
      <c r="M92" s="0" t="n">
        <v>244725.5</v>
      </c>
      <c r="N92" s="0" t="n">
        <v>4935587.56557377</v>
      </c>
      <c r="O92" s="0" t="n">
        <v>-876213.114754099</v>
      </c>
    </row>
    <row r="93" customFormat="false" ht="12.75" hidden="false" customHeight="false" outlineLevel="0" collapsed="false">
      <c r="H93" s="0" t="n">
        <v>2392.5</v>
      </c>
      <c r="I93" s="0" t="n">
        <v>1453809.83606557</v>
      </c>
      <c r="J93" s="0" t="n">
        <v>4667979.29508197</v>
      </c>
      <c r="K93" s="0" t="n">
        <v>0</v>
      </c>
      <c r="L93" s="0" t="n">
        <v>-531840.983606558</v>
      </c>
      <c r="M93" s="0" t="n">
        <v>241410.375</v>
      </c>
      <c r="N93" s="0" t="n">
        <v>4944956.88319672</v>
      </c>
      <c r="O93" s="0" t="n">
        <v>-886401.639344262</v>
      </c>
    </row>
    <row r="94" customFormat="false" ht="12.75" hidden="false" customHeight="false" outlineLevel="0" collapsed="false">
      <c r="H94" s="0" t="n">
        <v>2420</v>
      </c>
      <c r="I94" s="0" t="n">
        <v>1429140.98360656</v>
      </c>
      <c r="J94" s="0" t="n">
        <v>4721634.2295082</v>
      </c>
      <c r="K94" s="0" t="n">
        <v>0</v>
      </c>
      <c r="L94" s="0" t="n">
        <v>-537954.098360656</v>
      </c>
      <c r="M94" s="0" t="n">
        <v>237944</v>
      </c>
      <c r="N94" s="0" t="n">
        <v>4954174.95081967</v>
      </c>
      <c r="O94" s="0" t="n">
        <v>-896590.163934426</v>
      </c>
    </row>
    <row r="95" customFormat="false" ht="12.75" hidden="false" customHeight="false" outlineLevel="0" collapsed="false">
      <c r="H95" s="0" t="n">
        <v>2447.5</v>
      </c>
      <c r="I95" s="0" t="n">
        <v>1404472.13114754</v>
      </c>
      <c r="J95" s="0" t="n">
        <v>4775289.16393443</v>
      </c>
      <c r="K95" s="0" t="n">
        <v>0</v>
      </c>
      <c r="L95" s="0" t="n">
        <v>-544067.213114754</v>
      </c>
      <c r="M95" s="0" t="n">
        <v>234326.375</v>
      </c>
      <c r="N95" s="0" t="n">
        <v>4963241.76844262</v>
      </c>
      <c r="O95" s="0" t="n">
        <v>-906778.68852459</v>
      </c>
    </row>
    <row r="96" customFormat="false" ht="12.75" hidden="false" customHeight="false" outlineLevel="0" collapsed="false">
      <c r="H96" s="0" t="n">
        <v>2475</v>
      </c>
      <c r="I96" s="0" t="n">
        <v>1379803.27868852</v>
      </c>
      <c r="J96" s="0" t="n">
        <v>4828944.09836066</v>
      </c>
      <c r="K96" s="0" t="n">
        <v>0</v>
      </c>
      <c r="L96" s="0" t="n">
        <v>-550180.327868853</v>
      </c>
      <c r="M96" s="0" t="n">
        <v>230557.5</v>
      </c>
      <c r="N96" s="0" t="n">
        <v>4972157.33606557</v>
      </c>
      <c r="O96" s="0" t="n">
        <v>-916967.213114754</v>
      </c>
    </row>
    <row r="97" customFormat="false" ht="12.75" hidden="false" customHeight="false" outlineLevel="0" collapsed="false">
      <c r="H97" s="0" t="n">
        <v>2502.5</v>
      </c>
      <c r="I97" s="0" t="n">
        <v>1355134.42622951</v>
      </c>
      <c r="J97" s="0" t="n">
        <v>4882599.03278689</v>
      </c>
      <c r="K97" s="0" t="n">
        <v>0</v>
      </c>
      <c r="L97" s="0" t="n">
        <v>-556293.442622951</v>
      </c>
      <c r="M97" s="0" t="n">
        <v>226637.375</v>
      </c>
      <c r="N97" s="0" t="n">
        <v>4980921.65368852</v>
      </c>
      <c r="O97" s="0" t="n">
        <v>-927155.737704918</v>
      </c>
    </row>
    <row r="98" customFormat="false" ht="12.75" hidden="false" customHeight="false" outlineLevel="0" collapsed="false">
      <c r="H98" s="0" t="n">
        <v>2530</v>
      </c>
      <c r="I98" s="0" t="n">
        <v>1330465.57377049</v>
      </c>
      <c r="J98" s="0" t="n">
        <v>4936253.96721312</v>
      </c>
      <c r="K98" s="0" t="n">
        <v>0</v>
      </c>
      <c r="L98" s="0" t="n">
        <v>-562406.557377049</v>
      </c>
      <c r="M98" s="0" t="n">
        <v>222566</v>
      </c>
      <c r="N98" s="0" t="n">
        <v>4989534.72131147</v>
      </c>
      <c r="O98" s="0" t="n">
        <v>-937344.262295082</v>
      </c>
    </row>
    <row r="99" customFormat="false" ht="12.75" hidden="false" customHeight="false" outlineLevel="0" collapsed="false">
      <c r="H99" s="0" t="n">
        <v>2557.5</v>
      </c>
      <c r="I99" s="0" t="n">
        <v>1305796.72131147</v>
      </c>
      <c r="J99" s="0" t="n">
        <v>4989908.90163934</v>
      </c>
      <c r="K99" s="0" t="n">
        <v>0</v>
      </c>
      <c r="L99" s="0" t="n">
        <v>-568519.672131148</v>
      </c>
      <c r="M99" s="0" t="n">
        <v>218343.375</v>
      </c>
      <c r="N99" s="0" t="n">
        <v>4997996.53893443</v>
      </c>
      <c r="O99" s="0" t="n">
        <v>-947532.786885246</v>
      </c>
    </row>
    <row r="100" customFormat="false" ht="12.75" hidden="false" customHeight="false" outlineLevel="0" collapsed="false">
      <c r="B100" s="18" t="n">
        <f aca="false">'REPARTO DE PESOS'!B5</f>
        <v>2102.95081967213</v>
      </c>
      <c r="C100" s="18" t="n">
        <f aca="false">'REPARTO DE PESOS'!C5</f>
        <v>542.950819672131</v>
      </c>
      <c r="D100" s="18" t="n">
        <f aca="false">'REPARTO DE PESOS'!D5</f>
        <v>354.098360655738</v>
      </c>
      <c r="E100" s="18" t="n">
        <f aca="false">'REPARTO DE PESOS'!E5</f>
        <v>0</v>
      </c>
      <c r="H100" s="0" t="n">
        <v>2585</v>
      </c>
      <c r="I100" s="0" t="n">
        <v>1281127.86885246</v>
      </c>
      <c r="J100" s="0" t="n">
        <v>5043563.83606557</v>
      </c>
      <c r="K100" s="0" t="n">
        <v>0</v>
      </c>
      <c r="L100" s="0" t="n">
        <v>-574632.786885246</v>
      </c>
      <c r="M100" s="0" t="n">
        <v>213969.5</v>
      </c>
      <c r="N100" s="0" t="n">
        <v>5006307.10655738</v>
      </c>
      <c r="O100" s="0" t="n">
        <v>-957721.31147541</v>
      </c>
    </row>
    <row r="101" customFormat="false" ht="12.75" hidden="false" customHeight="false" outlineLevel="0" collapsed="false">
      <c r="B101" s="18" t="n">
        <f aca="false">'REPARTO DE PESOS'!B7</f>
        <v>235.2</v>
      </c>
      <c r="C101" s="18" t="n">
        <f aca="false">'REPARTO DE PESOS'!C7</f>
        <v>450.8</v>
      </c>
      <c r="D101" s="18" t="n">
        <f aca="false">'REPARTO DE PESOS'!D7</f>
        <v>294</v>
      </c>
      <c r="E101" s="18" t="n">
        <f aca="false">'REPARTO DE PESOS'!E7</f>
        <v>0</v>
      </c>
      <c r="H101" s="0" t="n">
        <v>2612.5</v>
      </c>
      <c r="I101" s="0" t="n">
        <v>1256459.01639344</v>
      </c>
      <c r="J101" s="0" t="n">
        <v>5097218.7704918</v>
      </c>
      <c r="K101" s="0" t="n">
        <v>0</v>
      </c>
      <c r="L101" s="0" t="n">
        <v>-580745.901639344</v>
      </c>
      <c r="M101" s="0" t="n">
        <v>209444.375</v>
      </c>
      <c r="N101" s="0" t="n">
        <v>5014466.42418033</v>
      </c>
      <c r="O101" s="0" t="n">
        <v>-967909.836065574</v>
      </c>
    </row>
    <row r="102" customFormat="false" ht="12.75" hidden="false" customHeight="false" outlineLevel="0" collapsed="false">
      <c r="B102" s="18" t="n">
        <f aca="false">'REPARTO DE PESOS'!B9</f>
        <v>-222.295081967213</v>
      </c>
      <c r="C102" s="18" t="n">
        <f aca="false">'REPARTO DE PESOS'!C9</f>
        <v>497.704918032787</v>
      </c>
      <c r="D102" s="18" t="n">
        <f aca="false">'REPARTO DE PESOS'!D9</f>
        <v>324.590163934426</v>
      </c>
      <c r="E102" s="18" t="n">
        <f aca="false">'REPARTO DE PESOS'!E9</f>
        <v>0</v>
      </c>
      <c r="H102" s="0" t="n">
        <v>2640</v>
      </c>
      <c r="I102" s="0" t="n">
        <v>1231790.16393443</v>
      </c>
      <c r="J102" s="0" t="n">
        <v>5150873.70491803</v>
      </c>
      <c r="K102" s="0" t="n">
        <v>0</v>
      </c>
      <c r="L102" s="0" t="n">
        <v>-586859.016393443</v>
      </c>
      <c r="M102" s="0" t="n">
        <v>204768</v>
      </c>
      <c r="N102" s="0" t="n">
        <v>5022474.49180328</v>
      </c>
      <c r="O102" s="0" t="n">
        <v>-978098.360655738</v>
      </c>
    </row>
    <row r="103" customFormat="false" ht="12.75" hidden="false" customHeight="false" outlineLevel="0" collapsed="false">
      <c r="B103" s="18" t="n">
        <f aca="false">'REPARTO DE PESOS'!B13</f>
        <v>150</v>
      </c>
      <c r="C103" s="18" t="n">
        <f aca="false">'REPARTO DE PESOS'!C13</f>
        <v>0</v>
      </c>
      <c r="D103" s="18" t="n">
        <f aca="false">'REPARTO DE PESOS'!D13</f>
        <v>0</v>
      </c>
      <c r="E103" s="18" t="n">
        <f aca="false">'REPARTO DE PESOS'!E13</f>
        <v>0</v>
      </c>
      <c r="H103" s="0" t="n">
        <v>2667.5</v>
      </c>
      <c r="I103" s="0" t="n">
        <v>1207121.31147541</v>
      </c>
      <c r="J103" s="0" t="n">
        <v>5204528.63934426</v>
      </c>
      <c r="K103" s="0" t="n">
        <v>0</v>
      </c>
      <c r="L103" s="0" t="n">
        <v>-592972.131147541</v>
      </c>
      <c r="M103" s="0" t="n">
        <v>199940.375</v>
      </c>
      <c r="N103" s="0" t="n">
        <v>5030331.30942623</v>
      </c>
      <c r="O103" s="0" t="n">
        <v>-988286.885245902</v>
      </c>
    </row>
    <row r="104" customFormat="false" ht="12.75" hidden="false" customHeight="false" outlineLevel="0" collapsed="false">
      <c r="B104" s="18" t="n">
        <f aca="false">'REPARTO DE PESOS'!B15</f>
        <v>1951.08852459016</v>
      </c>
      <c r="C104" s="18" t="n">
        <f aca="false">'REPARTO DE PESOS'!C15</f>
        <v>6548.28852459016</v>
      </c>
      <c r="D104" s="18" t="n">
        <f aca="false">'REPARTO DE PESOS'!D15</f>
        <v>4270.62295081967</v>
      </c>
      <c r="E104" s="18" t="n">
        <f aca="false">'REPARTO DE PESOS'!E15</f>
        <v>0</v>
      </c>
      <c r="H104" s="0" t="n">
        <v>2695</v>
      </c>
      <c r="I104" s="0" t="n">
        <v>1182452.45901639</v>
      </c>
      <c r="J104" s="0" t="n">
        <v>5258183.57377049</v>
      </c>
      <c r="K104" s="0" t="n">
        <v>0</v>
      </c>
      <c r="L104" s="0" t="n">
        <v>-599085.24590164</v>
      </c>
      <c r="M104" s="0" t="n">
        <v>194961.5</v>
      </c>
      <c r="N104" s="0" t="n">
        <v>5038036.87704918</v>
      </c>
      <c r="O104" s="0" t="n">
        <v>-998475.409836066</v>
      </c>
    </row>
    <row r="105" customFormat="false" ht="12.75" hidden="false" customHeight="false" outlineLevel="0" collapsed="false">
      <c r="B105" s="18" t="n">
        <f aca="false">'REPARTO DE PESOS'!B17</f>
        <v>-370.491803278689</v>
      </c>
      <c r="C105" s="18" t="n">
        <f aca="false">'REPARTO DE PESOS'!C17</f>
        <v>829.508196721312</v>
      </c>
      <c r="D105" s="18" t="n">
        <f aca="false">'REPARTO DE PESOS'!D17</f>
        <v>540.983606557377</v>
      </c>
      <c r="E105" s="18" t="n">
        <f aca="false">'REPARTO DE PESOS'!E17</f>
        <v>0</v>
      </c>
      <c r="H105" s="0" t="n">
        <v>2722.5</v>
      </c>
      <c r="I105" s="0" t="n">
        <v>1157783.60655738</v>
      </c>
      <c r="J105" s="0" t="n">
        <v>5311838.50819672</v>
      </c>
      <c r="K105" s="0" t="n">
        <v>0</v>
      </c>
      <c r="L105" s="0" t="n">
        <v>-605198.360655738</v>
      </c>
      <c r="M105" s="0" t="n">
        <v>189831.375</v>
      </c>
      <c r="N105" s="0" t="n">
        <v>5045591.19467213</v>
      </c>
      <c r="O105" s="0" t="n">
        <v>-1008663.93442623</v>
      </c>
    </row>
    <row r="106" customFormat="false" ht="12.75" hidden="false" customHeight="false" outlineLevel="0" collapsed="false">
      <c r="B106" s="18"/>
      <c r="C106" s="18"/>
      <c r="D106" s="18"/>
      <c r="E106" s="18"/>
      <c r="H106" s="0" t="n">
        <v>2750</v>
      </c>
      <c r="I106" s="0" t="n">
        <v>1133114.75409836</v>
      </c>
      <c r="J106" s="0" t="n">
        <v>5365493.44262295</v>
      </c>
      <c r="K106" s="0" t="n">
        <v>0</v>
      </c>
      <c r="L106" s="0" t="n">
        <v>-611311.475409836</v>
      </c>
      <c r="M106" s="0" t="n">
        <v>184550</v>
      </c>
      <c r="N106" s="0" t="n">
        <v>5052994.26229508</v>
      </c>
      <c r="O106" s="0" t="n">
        <v>-1018852.45901639</v>
      </c>
    </row>
    <row r="107" customFormat="false" ht="12.75" hidden="false" customHeight="false" outlineLevel="0" collapsed="false">
      <c r="H107" s="0" t="n">
        <v>2777.5</v>
      </c>
      <c r="I107" s="0" t="n">
        <v>1108445.90163934</v>
      </c>
      <c r="J107" s="0" t="n">
        <v>5419148.37704918</v>
      </c>
      <c r="K107" s="0" t="n">
        <v>0</v>
      </c>
      <c r="L107" s="0" t="n">
        <v>-617424.590163935</v>
      </c>
      <c r="M107" s="0" t="n">
        <v>179117.375</v>
      </c>
      <c r="N107" s="0" t="n">
        <v>5060246.07991803</v>
      </c>
      <c r="O107" s="0" t="n">
        <v>-1029040.98360656</v>
      </c>
    </row>
    <row r="108" customFormat="false" ht="12.75" hidden="false" customHeight="false" outlineLevel="0" collapsed="false">
      <c r="H108" s="0" t="n">
        <v>2805</v>
      </c>
      <c r="I108" s="0" t="n">
        <v>1083777.04918033</v>
      </c>
      <c r="J108" s="0" t="n">
        <v>5472803.31147541</v>
      </c>
      <c r="K108" s="0" t="n">
        <v>0</v>
      </c>
      <c r="L108" s="0" t="n">
        <v>-623537.704918033</v>
      </c>
      <c r="M108" s="0" t="n">
        <v>173533.5</v>
      </c>
      <c r="N108" s="0" t="n">
        <v>5067346.64754098</v>
      </c>
      <c r="O108" s="0" t="n">
        <v>-1039229.50819672</v>
      </c>
    </row>
    <row r="109" customFormat="false" ht="12.75" hidden="false" customHeight="false" outlineLevel="0" collapsed="false">
      <c r="H109" s="0" t="n">
        <v>2832.5</v>
      </c>
      <c r="I109" s="0" t="n">
        <v>1059108.19672131</v>
      </c>
      <c r="J109" s="0" t="n">
        <v>5526458.24590164</v>
      </c>
      <c r="K109" s="0" t="n">
        <v>0</v>
      </c>
      <c r="L109" s="0" t="n">
        <v>-629650.819672131</v>
      </c>
      <c r="M109" s="0" t="n">
        <v>167798.375</v>
      </c>
      <c r="N109" s="0" t="n">
        <v>5074295.96516393</v>
      </c>
      <c r="O109" s="0" t="n">
        <v>-1049418.03278689</v>
      </c>
    </row>
    <row r="110" customFormat="false" ht="12.75" hidden="false" customHeight="false" outlineLevel="0" collapsed="false">
      <c r="H110" s="0" t="n">
        <v>2860</v>
      </c>
      <c r="I110" s="0" t="n">
        <v>1034439.34426229</v>
      </c>
      <c r="J110" s="0" t="n">
        <v>5580113.18032787</v>
      </c>
      <c r="K110" s="0" t="n">
        <v>0</v>
      </c>
      <c r="L110" s="0" t="n">
        <v>-635763.93442623</v>
      </c>
      <c r="M110" s="0" t="n">
        <v>161912</v>
      </c>
      <c r="N110" s="0" t="n">
        <v>5081094.03278688</v>
      </c>
      <c r="O110" s="0" t="n">
        <v>-1059606.55737705</v>
      </c>
    </row>
    <row r="111" customFormat="false" ht="12.75" hidden="false" customHeight="false" outlineLevel="0" collapsed="false">
      <c r="H111" s="0" t="n">
        <v>2887.5</v>
      </c>
      <c r="I111" s="0" t="n">
        <v>1009770.49180328</v>
      </c>
      <c r="J111" s="0" t="n">
        <v>5633768.1147541</v>
      </c>
      <c r="K111" s="0" t="n">
        <v>0</v>
      </c>
      <c r="L111" s="0" t="n">
        <v>-641877.049180328</v>
      </c>
      <c r="M111" s="0" t="n">
        <v>155874.375</v>
      </c>
      <c r="N111" s="0" t="n">
        <v>5087740.85040984</v>
      </c>
      <c r="O111" s="0" t="n">
        <v>-1069795.08196721</v>
      </c>
    </row>
    <row r="112" customFormat="false" ht="12.75" hidden="false" customHeight="false" outlineLevel="0" collapsed="false">
      <c r="H112" s="0" t="n">
        <v>2915</v>
      </c>
      <c r="I112" s="0" t="n">
        <v>985101.639344262</v>
      </c>
      <c r="J112" s="0" t="n">
        <v>5687423.04918033</v>
      </c>
      <c r="K112" s="0" t="n">
        <v>0</v>
      </c>
      <c r="L112" s="0" t="n">
        <v>-647990.163934426</v>
      </c>
      <c r="M112" s="0" t="n">
        <v>149685.5</v>
      </c>
      <c r="N112" s="0" t="n">
        <v>5094236.41803279</v>
      </c>
      <c r="O112" s="0" t="n">
        <v>-1079983.60655738</v>
      </c>
    </row>
    <row r="113" customFormat="false" ht="12.75" hidden="false" customHeight="false" outlineLevel="0" collapsed="false">
      <c r="H113" s="0" t="n">
        <v>2942.5</v>
      </c>
      <c r="I113" s="0" t="n">
        <v>960432.786885245</v>
      </c>
      <c r="J113" s="0" t="n">
        <v>5741077.98360656</v>
      </c>
      <c r="K113" s="0" t="n">
        <v>0</v>
      </c>
      <c r="L113" s="0" t="n">
        <v>-654103.278688525</v>
      </c>
      <c r="M113" s="0" t="n">
        <v>143345.375</v>
      </c>
      <c r="N113" s="0" t="n">
        <v>5100580.73565574</v>
      </c>
      <c r="O113" s="0" t="n">
        <v>-1090172.13114754</v>
      </c>
    </row>
    <row r="114" customFormat="false" ht="12.75" hidden="false" customHeight="false" outlineLevel="0" collapsed="false">
      <c r="H114" s="0" t="n">
        <v>2970</v>
      </c>
      <c r="I114" s="0" t="n">
        <v>935763.934426229</v>
      </c>
      <c r="J114" s="0" t="n">
        <v>5794732.91803279</v>
      </c>
      <c r="K114" s="0" t="n">
        <v>0</v>
      </c>
      <c r="L114" s="0" t="n">
        <v>-660216.393442623</v>
      </c>
      <c r="M114" s="0" t="n">
        <v>136854</v>
      </c>
      <c r="N114" s="0" t="n">
        <v>5106773.80327869</v>
      </c>
      <c r="O114" s="0" t="n">
        <v>-1100360.65573771</v>
      </c>
    </row>
    <row r="115" customFormat="false" ht="12.75" hidden="false" customHeight="false" outlineLevel="0" collapsed="false">
      <c r="H115" s="0" t="n">
        <v>2997.5</v>
      </c>
      <c r="I115" s="0" t="n">
        <v>911095.081967212</v>
      </c>
      <c r="J115" s="0" t="n">
        <v>5848387.85245902</v>
      </c>
      <c r="K115" s="0" t="n">
        <v>0</v>
      </c>
      <c r="L115" s="0" t="n">
        <v>-666329.508196721</v>
      </c>
      <c r="M115" s="0" t="n">
        <v>130211.375</v>
      </c>
      <c r="N115" s="0" t="n">
        <v>5112815.62090164</v>
      </c>
      <c r="O115" s="0" t="n">
        <v>-1110549.18032787</v>
      </c>
    </row>
    <row r="116" customFormat="false" ht="12.75" hidden="false" customHeight="false" outlineLevel="0" collapsed="false">
      <c r="H116" s="0" t="n">
        <v>3025</v>
      </c>
      <c r="I116" s="0" t="n">
        <v>886426.229508196</v>
      </c>
      <c r="J116" s="0" t="n">
        <v>5902042.78688525</v>
      </c>
      <c r="K116" s="0" t="n">
        <v>0</v>
      </c>
      <c r="L116" s="0" t="n">
        <v>-672442.62295082</v>
      </c>
      <c r="M116" s="0" t="n">
        <v>123417.5</v>
      </c>
      <c r="N116" s="0" t="n">
        <v>5118706.18852459</v>
      </c>
      <c r="O116" s="0" t="n">
        <v>-1120737.70491803</v>
      </c>
    </row>
    <row r="117" customFormat="false" ht="12.75" hidden="false" customHeight="false" outlineLevel="0" collapsed="false">
      <c r="H117" s="0" t="n">
        <v>3052.5</v>
      </c>
      <c r="I117" s="0" t="n">
        <v>861757.377049179</v>
      </c>
      <c r="J117" s="0" t="n">
        <v>5955697.72131148</v>
      </c>
      <c r="K117" s="0" t="n">
        <v>0</v>
      </c>
      <c r="L117" s="0" t="n">
        <v>-678555.737704918</v>
      </c>
      <c r="M117" s="0" t="n">
        <v>116472.375</v>
      </c>
      <c r="N117" s="0" t="n">
        <v>5124445.50614754</v>
      </c>
      <c r="O117" s="0" t="n">
        <v>-1130926.2295082</v>
      </c>
    </row>
    <row r="118" customFormat="false" ht="12.75" hidden="false" customHeight="false" outlineLevel="0" collapsed="false">
      <c r="H118" s="0" t="n">
        <v>3080</v>
      </c>
      <c r="I118" s="0" t="n">
        <v>837088.524590163</v>
      </c>
      <c r="J118" s="0" t="n">
        <v>6009352.65573771</v>
      </c>
      <c r="K118" s="0" t="n">
        <v>0</v>
      </c>
      <c r="L118" s="0" t="n">
        <v>-684668.852459017</v>
      </c>
      <c r="M118" s="0" t="n">
        <v>109376</v>
      </c>
      <c r="N118" s="0" t="n">
        <v>5130033.57377049</v>
      </c>
      <c r="O118" s="0" t="n">
        <v>-1141114.75409836</v>
      </c>
    </row>
    <row r="119" customFormat="false" ht="12.75" hidden="false" customHeight="false" outlineLevel="0" collapsed="false">
      <c r="H119" s="0" t="n">
        <v>3107.5</v>
      </c>
      <c r="I119" s="0" t="n">
        <v>812419.672131146</v>
      </c>
      <c r="J119" s="0" t="n">
        <v>6063007.59016393</v>
      </c>
      <c r="K119" s="0" t="n">
        <v>0</v>
      </c>
      <c r="L119" s="0" t="n">
        <v>-690781.967213115</v>
      </c>
      <c r="M119" s="0" t="n">
        <v>102128.375</v>
      </c>
      <c r="N119" s="0" t="n">
        <v>5135470.39139344</v>
      </c>
      <c r="O119" s="0" t="n">
        <v>-1151303.27868852</v>
      </c>
    </row>
    <row r="120" customFormat="false" ht="12.75" hidden="false" customHeight="false" outlineLevel="0" collapsed="false">
      <c r="H120" s="0" t="n">
        <v>3135</v>
      </c>
      <c r="I120" s="0" t="n">
        <v>787750.81967213</v>
      </c>
      <c r="J120" s="0" t="n">
        <v>6116662.52459016</v>
      </c>
      <c r="K120" s="0" t="n">
        <v>0</v>
      </c>
      <c r="L120" s="0" t="n">
        <v>-696895.081967213</v>
      </c>
      <c r="M120" s="0" t="n">
        <v>94729.5</v>
      </c>
      <c r="N120" s="0" t="n">
        <v>5140755.95901639</v>
      </c>
      <c r="O120" s="0" t="n">
        <v>-1161491.80327869</v>
      </c>
    </row>
    <row r="121" customFormat="false" ht="12.75" hidden="false" customHeight="false" outlineLevel="0" collapsed="false">
      <c r="H121" s="0" t="n">
        <v>3162.5</v>
      </c>
      <c r="I121" s="0" t="n">
        <v>763081.967213114</v>
      </c>
      <c r="J121" s="0" t="n">
        <v>6170317.45901639</v>
      </c>
      <c r="K121" s="0" t="n">
        <v>0</v>
      </c>
      <c r="L121" s="0" t="n">
        <v>-703008.196721312</v>
      </c>
      <c r="M121" s="0" t="n">
        <v>87179.375</v>
      </c>
      <c r="N121" s="0" t="n">
        <v>5145890.27663934</v>
      </c>
      <c r="O121" s="0" t="n">
        <v>-1171680.32786885</v>
      </c>
    </row>
    <row r="122" customFormat="false" ht="12.75" hidden="false" customHeight="false" outlineLevel="0" collapsed="false">
      <c r="H122" s="0" t="n">
        <v>3190</v>
      </c>
      <c r="I122" s="0" t="n">
        <v>738413.114754098</v>
      </c>
      <c r="J122" s="0" t="n">
        <v>6223972.39344262</v>
      </c>
      <c r="K122" s="0" t="n">
        <v>0</v>
      </c>
      <c r="L122" s="0" t="n">
        <v>-709121.31147541</v>
      </c>
      <c r="M122" s="0" t="n">
        <v>79478</v>
      </c>
      <c r="N122" s="0" t="n">
        <v>5150873.34426229</v>
      </c>
      <c r="O122" s="0" t="n">
        <v>-1181868.85245902</v>
      </c>
    </row>
    <row r="123" customFormat="false" ht="12.75" hidden="false" customHeight="false" outlineLevel="0" collapsed="false">
      <c r="H123" s="0" t="n">
        <v>3217.5</v>
      </c>
      <c r="I123" s="0" t="n">
        <v>713744.262295081</v>
      </c>
      <c r="J123" s="0" t="n">
        <v>6277627.32786885</v>
      </c>
      <c r="K123" s="0" t="n">
        <v>0</v>
      </c>
      <c r="L123" s="0" t="n">
        <v>-715234.426229508</v>
      </c>
      <c r="M123" s="0" t="n">
        <v>71625.375</v>
      </c>
      <c r="N123" s="0" t="n">
        <v>5155705.16188524</v>
      </c>
      <c r="O123" s="0" t="n">
        <v>-1192057.37704918</v>
      </c>
    </row>
    <row r="124" customFormat="false" ht="12.75" hidden="false" customHeight="false" outlineLevel="0" collapsed="false">
      <c r="H124" s="0" t="n">
        <v>3245</v>
      </c>
      <c r="I124" s="0" t="n">
        <v>689075.409836065</v>
      </c>
      <c r="J124" s="0" t="n">
        <v>6331282.26229508</v>
      </c>
      <c r="K124" s="0" t="n">
        <v>0</v>
      </c>
      <c r="L124" s="0" t="n">
        <v>-721347.540983607</v>
      </c>
      <c r="M124" s="0" t="n">
        <v>63621.5</v>
      </c>
      <c r="N124" s="0" t="n">
        <v>5160385.72950819</v>
      </c>
      <c r="O124" s="0" t="n">
        <v>-1202245.90163934</v>
      </c>
    </row>
    <row r="125" customFormat="false" ht="12.75" hidden="false" customHeight="false" outlineLevel="0" collapsed="false">
      <c r="H125" s="0" t="n">
        <v>3272.5</v>
      </c>
      <c r="I125" s="0" t="n">
        <v>664406.557377048</v>
      </c>
      <c r="J125" s="0" t="n">
        <v>6384937.19672131</v>
      </c>
      <c r="K125" s="0" t="n">
        <v>0</v>
      </c>
      <c r="L125" s="0" t="n">
        <v>-727460.655737705</v>
      </c>
      <c r="M125" s="0" t="n">
        <v>55466.375</v>
      </c>
      <c r="N125" s="0" t="n">
        <v>5164915.04713115</v>
      </c>
      <c r="O125" s="0" t="n">
        <v>-1212434.42622951</v>
      </c>
    </row>
    <row r="126" customFormat="false" ht="12.75" hidden="false" customHeight="false" outlineLevel="0" collapsed="false">
      <c r="H126" s="0" t="n">
        <v>3300</v>
      </c>
      <c r="I126" s="0" t="n">
        <v>639737.704918032</v>
      </c>
      <c r="J126" s="0" t="n">
        <v>6438592.13114754</v>
      </c>
      <c r="K126" s="0" t="n">
        <v>0</v>
      </c>
      <c r="L126" s="0" t="n">
        <v>-733573.770491803</v>
      </c>
      <c r="M126" s="0" t="n">
        <v>47160</v>
      </c>
      <c r="N126" s="0" t="n">
        <v>5169293.1147541</v>
      </c>
      <c r="O126" s="0" t="n">
        <v>-1222622.95081967</v>
      </c>
    </row>
    <row r="127" customFormat="false" ht="12.75" hidden="false" customHeight="false" outlineLevel="0" collapsed="false">
      <c r="H127" s="0" t="n">
        <v>3327.5</v>
      </c>
      <c r="I127" s="0" t="n">
        <v>615068.852459015</v>
      </c>
      <c r="J127" s="0" t="n">
        <v>6492247.06557377</v>
      </c>
      <c r="K127" s="0" t="n">
        <v>0</v>
      </c>
      <c r="L127" s="0" t="n">
        <v>-739686.885245902</v>
      </c>
      <c r="M127" s="0" t="n">
        <v>38702.375</v>
      </c>
      <c r="N127" s="0" t="n">
        <v>5173519.93237705</v>
      </c>
      <c r="O127" s="0" t="n">
        <v>-1232811.47540984</v>
      </c>
    </row>
    <row r="128" customFormat="false" ht="12.75" hidden="false" customHeight="false" outlineLevel="0" collapsed="false">
      <c r="H128" s="0" t="n">
        <v>3355</v>
      </c>
      <c r="I128" s="0" t="n">
        <v>590399.999999999</v>
      </c>
      <c r="J128" s="0" t="n">
        <v>6545902</v>
      </c>
      <c r="K128" s="0" t="n">
        <v>0</v>
      </c>
      <c r="L128" s="0" t="n">
        <v>-745800</v>
      </c>
      <c r="M128" s="0" t="n">
        <v>30093.5</v>
      </c>
      <c r="N128" s="0" t="n">
        <v>5177595.5</v>
      </c>
      <c r="O128" s="0" t="n">
        <v>-1243000</v>
      </c>
    </row>
    <row r="129" customFormat="false" ht="12.75" hidden="false" customHeight="false" outlineLevel="0" collapsed="false">
      <c r="H129" s="0" t="n">
        <v>3382.5</v>
      </c>
      <c r="I129" s="0" t="n">
        <v>565731.147540982</v>
      </c>
      <c r="J129" s="0" t="n">
        <v>6599556.93442623</v>
      </c>
      <c r="K129" s="0" t="n">
        <v>0</v>
      </c>
      <c r="L129" s="0" t="n">
        <v>-751913.114754099</v>
      </c>
      <c r="M129" s="0" t="n">
        <v>21333.375</v>
      </c>
      <c r="N129" s="0" t="n">
        <v>5181519.81762295</v>
      </c>
      <c r="O129" s="0" t="n">
        <v>-1253188.52459016</v>
      </c>
    </row>
    <row r="130" customFormat="false" ht="12.75" hidden="false" customHeight="false" outlineLevel="0" collapsed="false">
      <c r="H130" s="0" t="n">
        <v>3410</v>
      </c>
      <c r="I130" s="0" t="n">
        <v>541062.295081966</v>
      </c>
      <c r="J130" s="0" t="n">
        <v>6525511.86885246</v>
      </c>
      <c r="K130" s="0" t="n">
        <v>0</v>
      </c>
      <c r="L130" s="0" t="n">
        <v>-758026.229508197</v>
      </c>
      <c r="M130" s="0" t="n">
        <v>12422</v>
      </c>
      <c r="N130" s="0" t="n">
        <v>5057592.8852459</v>
      </c>
      <c r="O130" s="0" t="n">
        <v>-1263377.04918033</v>
      </c>
    </row>
    <row r="131" customFormat="false" ht="12.75" hidden="false" customHeight="false" outlineLevel="0" collapsed="false">
      <c r="H131" s="0" t="n">
        <v>3437.5</v>
      </c>
      <c r="I131" s="0" t="n">
        <v>516393.44262295</v>
      </c>
      <c r="J131" s="0" t="n">
        <v>6227991.80327869</v>
      </c>
      <c r="K131" s="0" t="n">
        <v>0</v>
      </c>
      <c r="L131" s="0" t="n">
        <v>-764139.344262295</v>
      </c>
      <c r="M131" s="0" t="n">
        <v>3359.375</v>
      </c>
      <c r="N131" s="0" t="n">
        <v>4710039.70286886</v>
      </c>
      <c r="O131" s="0" t="n">
        <v>-1273565.57377049</v>
      </c>
    </row>
    <row r="132" customFormat="false" ht="12.75" hidden="false" customHeight="false" outlineLevel="0" collapsed="false">
      <c r="H132" s="0" t="n">
        <v>3465</v>
      </c>
      <c r="I132" s="0" t="n">
        <v>491724.590163933</v>
      </c>
      <c r="J132" s="0" t="n">
        <v>5930471.73770492</v>
      </c>
      <c r="K132" s="0" t="n">
        <v>0</v>
      </c>
      <c r="L132" s="0" t="n">
        <v>-770252.459016394</v>
      </c>
      <c r="M132" s="0" t="n">
        <v>-5854.5</v>
      </c>
      <c r="N132" s="0" t="n">
        <v>4362335.2704918</v>
      </c>
      <c r="O132" s="0" t="n">
        <v>-1283754.09836066</v>
      </c>
    </row>
    <row r="133" customFormat="false" ht="12.75" hidden="false" customHeight="false" outlineLevel="0" collapsed="false">
      <c r="H133" s="0" t="n">
        <v>3492.5</v>
      </c>
      <c r="I133" s="0" t="n">
        <v>467055.737704917</v>
      </c>
      <c r="J133" s="0" t="n">
        <v>5632951.67213115</v>
      </c>
      <c r="K133" s="0" t="n">
        <v>0</v>
      </c>
      <c r="L133" s="0" t="n">
        <v>-776365.573770492</v>
      </c>
      <c r="M133" s="0" t="n">
        <v>-15219.625</v>
      </c>
      <c r="N133" s="0" t="n">
        <v>4014479.58811476</v>
      </c>
      <c r="O133" s="0" t="n">
        <v>-1293942.62295082</v>
      </c>
    </row>
    <row r="134" customFormat="false" ht="12.75" hidden="false" customHeight="false" outlineLevel="0" collapsed="false">
      <c r="H134" s="0" t="n">
        <v>3520</v>
      </c>
      <c r="I134" s="0" t="n">
        <v>453245.901639344</v>
      </c>
      <c r="J134" s="0" t="n">
        <v>5466397.37704918</v>
      </c>
      <c r="K134" s="0" t="n">
        <v>0</v>
      </c>
      <c r="L134" s="0" t="n">
        <v>-772524.590163934</v>
      </c>
      <c r="M134" s="0" t="n">
        <v>-15720</v>
      </c>
      <c r="N134" s="0" t="n">
        <v>3843857.70491803</v>
      </c>
      <c r="O134" s="0" t="n">
        <v>-1287540.98360656</v>
      </c>
    </row>
    <row r="135" customFormat="false" ht="12.75" hidden="false" customHeight="false" outlineLevel="0" collapsed="false">
      <c r="H135" s="0" t="n">
        <v>3547.5</v>
      </c>
      <c r="I135" s="0" t="n">
        <v>443508.196721311</v>
      </c>
      <c r="J135" s="0" t="n">
        <v>5348955.24590164</v>
      </c>
      <c r="K135" s="0" t="n">
        <v>0</v>
      </c>
      <c r="L135" s="0" t="n">
        <v>-764950.819672131</v>
      </c>
      <c r="M135" s="0" t="n">
        <v>-12990.625</v>
      </c>
      <c r="N135" s="0" t="n">
        <v>3739603.96516393</v>
      </c>
      <c r="O135" s="0" t="n">
        <v>-1274918.03278689</v>
      </c>
    </row>
    <row r="136" customFormat="false" ht="12.75" hidden="false" customHeight="false" outlineLevel="0" collapsed="false">
      <c r="H136" s="0" t="n">
        <v>3575</v>
      </c>
      <c r="I136" s="0" t="n">
        <v>433770.491803279</v>
      </c>
      <c r="J136" s="0" t="n">
        <v>5231513.1147541</v>
      </c>
      <c r="K136" s="0" t="n">
        <v>0</v>
      </c>
      <c r="L136" s="0" t="n">
        <v>-757377.049180328</v>
      </c>
      <c r="M136" s="0" t="n">
        <v>-10412.5</v>
      </c>
      <c r="N136" s="0" t="n">
        <v>3635198.97540984</v>
      </c>
      <c r="O136" s="0" t="n">
        <v>-1262295.08196721</v>
      </c>
    </row>
    <row r="137" customFormat="false" ht="12.75" hidden="false" customHeight="false" outlineLevel="0" collapsed="false">
      <c r="H137" s="0" t="n">
        <v>3602.5</v>
      </c>
      <c r="I137" s="0" t="n">
        <v>424032.786885246</v>
      </c>
      <c r="J137" s="0" t="n">
        <v>5114070.98360656</v>
      </c>
      <c r="K137" s="0" t="n">
        <v>0</v>
      </c>
      <c r="L137" s="0" t="n">
        <v>-749803.278688525</v>
      </c>
      <c r="M137" s="0" t="n">
        <v>-7985.625</v>
      </c>
      <c r="N137" s="0" t="n">
        <v>3530642.73565574</v>
      </c>
      <c r="O137" s="0" t="n">
        <v>-1249672.13114754</v>
      </c>
    </row>
    <row r="138" customFormat="false" ht="12.75" hidden="false" customHeight="false" outlineLevel="0" collapsed="false">
      <c r="H138" s="0" t="n">
        <v>3630</v>
      </c>
      <c r="I138" s="0" t="n">
        <v>414295.081967213</v>
      </c>
      <c r="J138" s="0" t="n">
        <v>4996628.85245902</v>
      </c>
      <c r="K138" s="0" t="n">
        <v>0</v>
      </c>
      <c r="L138" s="0" t="n">
        <v>-742229.508196721</v>
      </c>
      <c r="M138" s="0" t="n">
        <v>-5710</v>
      </c>
      <c r="N138" s="0" t="n">
        <v>3425935.24590164</v>
      </c>
      <c r="O138" s="0" t="n">
        <v>-1237049.18032787</v>
      </c>
    </row>
    <row r="139" customFormat="false" ht="12.75" hidden="false" customHeight="false" outlineLevel="0" collapsed="false">
      <c r="H139" s="0" t="n">
        <v>3657.5</v>
      </c>
      <c r="I139" s="0" t="n">
        <v>404557.37704918</v>
      </c>
      <c r="J139" s="0" t="n">
        <v>4879186.72131147</v>
      </c>
      <c r="K139" s="0" t="n">
        <v>0</v>
      </c>
      <c r="L139" s="0" t="n">
        <v>-734655.737704918</v>
      </c>
      <c r="M139" s="0" t="n">
        <v>-3585.625</v>
      </c>
      <c r="N139" s="0" t="n">
        <v>3321076.50614754</v>
      </c>
      <c r="O139" s="0" t="n">
        <v>-1224426.2295082</v>
      </c>
    </row>
    <row r="140" customFormat="false" ht="12.75" hidden="false" customHeight="false" outlineLevel="0" collapsed="false">
      <c r="H140" s="0" t="n">
        <v>3685</v>
      </c>
      <c r="I140" s="0" t="n">
        <v>394819.672131148</v>
      </c>
      <c r="J140" s="0" t="n">
        <v>4761744.59016393</v>
      </c>
      <c r="K140" s="0" t="n">
        <v>0</v>
      </c>
      <c r="L140" s="0" t="n">
        <v>-727081.967213115</v>
      </c>
      <c r="M140" s="0" t="n">
        <v>-1612.5</v>
      </c>
      <c r="N140" s="0" t="n">
        <v>3216066.51639344</v>
      </c>
      <c r="O140" s="0" t="n">
        <v>-1211803.27868852</v>
      </c>
    </row>
    <row r="141" customFormat="false" ht="12.6" hidden="false" customHeight="true" outlineLevel="0" collapsed="false">
      <c r="H141" s="0" t="n">
        <v>3712.5</v>
      </c>
      <c r="I141" s="0" t="n">
        <v>385081.967213115</v>
      </c>
      <c r="J141" s="0" t="n">
        <v>4644302.45901639</v>
      </c>
      <c r="K141" s="0" t="n">
        <v>0</v>
      </c>
      <c r="L141" s="0" t="n">
        <v>-719508.196721312</v>
      </c>
      <c r="M141" s="0" t="n">
        <v>209.375</v>
      </c>
      <c r="N141" s="0" t="n">
        <v>3110905.27663934</v>
      </c>
      <c r="O141" s="0" t="n">
        <v>-1199180.32786885</v>
      </c>
    </row>
    <row r="142" customFormat="false" ht="12.75" hidden="false" customHeight="false" outlineLevel="0" collapsed="false">
      <c r="H142" s="0" t="n">
        <v>3740</v>
      </c>
      <c r="I142" s="0" t="n">
        <v>375344.262295082</v>
      </c>
      <c r="J142" s="0" t="n">
        <v>4526860.32786885</v>
      </c>
      <c r="K142" s="0" t="n">
        <v>0</v>
      </c>
      <c r="L142" s="0" t="n">
        <v>-711934.426229508</v>
      </c>
      <c r="M142" s="0" t="n">
        <v>1880</v>
      </c>
      <c r="N142" s="0" t="n">
        <v>3005592.78688525</v>
      </c>
      <c r="O142" s="0" t="n">
        <v>-1186557.37704918</v>
      </c>
    </row>
    <row r="143" customFormat="false" ht="12.75" hidden="false" customHeight="false" outlineLevel="0" collapsed="false">
      <c r="H143" s="0" t="n">
        <v>3767.5</v>
      </c>
      <c r="I143" s="0" t="n">
        <v>365606.557377049</v>
      </c>
      <c r="J143" s="0" t="n">
        <v>4409418.19672131</v>
      </c>
      <c r="K143" s="0" t="n">
        <v>0</v>
      </c>
      <c r="L143" s="0" t="n">
        <v>-704360.655737705</v>
      </c>
      <c r="M143" s="0" t="n">
        <v>3399.375</v>
      </c>
      <c r="N143" s="0" t="n">
        <v>2900129.04713115</v>
      </c>
      <c r="O143" s="0" t="n">
        <v>-1173934.42622951</v>
      </c>
    </row>
    <row r="144" customFormat="false" ht="12.75" hidden="false" customHeight="false" outlineLevel="0" collapsed="false">
      <c r="H144" s="0" t="n">
        <v>3795</v>
      </c>
      <c r="I144" s="0" t="n">
        <v>355868.852459016</v>
      </c>
      <c r="J144" s="0" t="n">
        <v>4291976.06557377</v>
      </c>
      <c r="K144" s="0" t="n">
        <v>0</v>
      </c>
      <c r="L144" s="0" t="n">
        <v>-696786.885245902</v>
      </c>
      <c r="M144" s="0" t="n">
        <v>4767.5</v>
      </c>
      <c r="N144" s="0" t="n">
        <v>2794514.05737705</v>
      </c>
      <c r="O144" s="0" t="n">
        <v>-1161311.47540984</v>
      </c>
    </row>
    <row r="145" customFormat="false" ht="12.75" hidden="false" customHeight="false" outlineLevel="0" collapsed="false">
      <c r="H145" s="0" t="n">
        <v>3822.5</v>
      </c>
      <c r="I145" s="0" t="n">
        <v>346131.147540984</v>
      </c>
      <c r="J145" s="0" t="n">
        <v>4174533.93442623</v>
      </c>
      <c r="K145" s="0" t="n">
        <v>0</v>
      </c>
      <c r="L145" s="0" t="n">
        <v>-689213.114754099</v>
      </c>
      <c r="M145" s="0" t="n">
        <v>5984.375</v>
      </c>
      <c r="N145" s="0" t="n">
        <v>2688747.81762295</v>
      </c>
      <c r="O145" s="0" t="n">
        <v>-1148688.52459016</v>
      </c>
    </row>
    <row r="146" customFormat="false" ht="12.75" hidden="false" customHeight="false" outlineLevel="0" collapsed="false">
      <c r="H146" s="0" t="n">
        <v>3850</v>
      </c>
      <c r="I146" s="0" t="n">
        <v>336393.442622951</v>
      </c>
      <c r="J146" s="0" t="n">
        <v>4057091.80327869</v>
      </c>
      <c r="K146" s="0" t="n">
        <v>0</v>
      </c>
      <c r="L146" s="0" t="n">
        <v>-681639.344262295</v>
      </c>
      <c r="M146" s="0" t="n">
        <v>7050</v>
      </c>
      <c r="N146" s="0" t="n">
        <v>2582830.32786885</v>
      </c>
      <c r="O146" s="0" t="n">
        <v>-1136065.57377049</v>
      </c>
    </row>
    <row r="147" customFormat="false" ht="12.75" hidden="false" customHeight="false" outlineLevel="0" collapsed="false">
      <c r="H147" s="0" t="n">
        <v>3877.5</v>
      </c>
      <c r="I147" s="0" t="n">
        <v>326655.737704918</v>
      </c>
      <c r="J147" s="0" t="n">
        <v>3939649.67213115</v>
      </c>
      <c r="K147" s="0" t="n">
        <v>0</v>
      </c>
      <c r="L147" s="0" t="n">
        <v>-674065.573770492</v>
      </c>
      <c r="M147" s="0" t="n">
        <v>7964.375</v>
      </c>
      <c r="N147" s="0" t="n">
        <v>2476761.58811475</v>
      </c>
      <c r="O147" s="0" t="n">
        <v>-1123442.62295082</v>
      </c>
    </row>
    <row r="148" customFormat="false" ht="12.75" hidden="false" customHeight="false" outlineLevel="0" collapsed="false">
      <c r="H148" s="0" t="n">
        <v>3905</v>
      </c>
      <c r="I148" s="0" t="n">
        <v>316918.032786885</v>
      </c>
      <c r="J148" s="0" t="n">
        <v>3822207.54098361</v>
      </c>
      <c r="K148" s="0" t="n">
        <v>0</v>
      </c>
      <c r="L148" s="0" t="n">
        <v>-666491.803278689</v>
      </c>
      <c r="M148" s="0" t="n">
        <v>8727.5</v>
      </c>
      <c r="N148" s="0" t="n">
        <v>2370541.59836065</v>
      </c>
      <c r="O148" s="0" t="n">
        <v>-1110819.67213115</v>
      </c>
    </row>
    <row r="149" customFormat="false" ht="12.75" hidden="false" customHeight="false" outlineLevel="0" collapsed="false">
      <c r="H149" s="0" t="n">
        <v>3932.5</v>
      </c>
      <c r="I149" s="0" t="n">
        <v>307180.327868852</v>
      </c>
      <c r="J149" s="0" t="n">
        <v>3704765.40983606</v>
      </c>
      <c r="K149" s="0" t="n">
        <v>0</v>
      </c>
      <c r="L149" s="0" t="n">
        <v>-658918.032786885</v>
      </c>
      <c r="M149" s="0" t="n">
        <v>9339.375</v>
      </c>
      <c r="N149" s="0" t="n">
        <v>2264170.35860656</v>
      </c>
      <c r="O149" s="0" t="n">
        <v>-1098196.72131148</v>
      </c>
    </row>
    <row r="150" customFormat="false" ht="12.75" hidden="false" customHeight="false" outlineLevel="0" collapsed="false">
      <c r="H150" s="0" t="n">
        <v>3960</v>
      </c>
      <c r="I150" s="0" t="n">
        <v>297442.62295082</v>
      </c>
      <c r="J150" s="0" t="n">
        <v>3587323.27868852</v>
      </c>
      <c r="K150" s="0" t="n">
        <v>0</v>
      </c>
      <c r="L150" s="0" t="n">
        <v>-651344.262295082</v>
      </c>
      <c r="M150" s="0" t="n">
        <v>9800</v>
      </c>
      <c r="N150" s="0" t="n">
        <v>2157647.86885246</v>
      </c>
      <c r="O150" s="0" t="n">
        <v>-1085573.7704918</v>
      </c>
    </row>
    <row r="151" customFormat="false" ht="12.75" hidden="false" customHeight="false" outlineLevel="0" collapsed="false">
      <c r="H151" s="0" t="n">
        <v>3987.5</v>
      </c>
      <c r="I151" s="0" t="n">
        <v>287704.918032787</v>
      </c>
      <c r="J151" s="0" t="n">
        <v>3469881.14754098</v>
      </c>
      <c r="K151" s="0" t="n">
        <v>0</v>
      </c>
      <c r="L151" s="0" t="n">
        <v>-643770.491803279</v>
      </c>
      <c r="M151" s="0" t="n">
        <v>10109.375</v>
      </c>
      <c r="N151" s="0" t="n">
        <v>2050974.12909836</v>
      </c>
      <c r="O151" s="0" t="n">
        <v>-1072950.81967213</v>
      </c>
    </row>
    <row r="152" customFormat="false" ht="12.75" hidden="false" customHeight="false" outlineLevel="0" collapsed="false">
      <c r="H152" s="0" t="n">
        <v>4015</v>
      </c>
      <c r="I152" s="0" t="n">
        <v>277967.213114754</v>
      </c>
      <c r="J152" s="0" t="n">
        <v>3352439.01639344</v>
      </c>
      <c r="K152" s="0" t="n">
        <v>0</v>
      </c>
      <c r="L152" s="0" t="n">
        <v>-636196.721311475</v>
      </c>
      <c r="M152" s="0" t="n">
        <v>10267.5</v>
      </c>
      <c r="N152" s="0" t="n">
        <v>1944149.13934426</v>
      </c>
      <c r="O152" s="0" t="n">
        <v>-1060327.86885246</v>
      </c>
    </row>
    <row r="153" customFormat="false" ht="12.75" hidden="false" customHeight="false" outlineLevel="0" collapsed="false">
      <c r="H153" s="0" t="n">
        <v>4042.5</v>
      </c>
      <c r="I153" s="0" t="n">
        <v>268229.508196721</v>
      </c>
      <c r="J153" s="0" t="n">
        <v>3234996.8852459</v>
      </c>
      <c r="K153" s="0" t="n">
        <v>0</v>
      </c>
      <c r="L153" s="0" t="n">
        <v>-628622.950819672</v>
      </c>
      <c r="M153" s="0" t="n">
        <v>10274.375</v>
      </c>
      <c r="N153" s="0" t="n">
        <v>1837172.89959016</v>
      </c>
      <c r="O153" s="0" t="n">
        <v>-1047704.91803279</v>
      </c>
    </row>
    <row r="154" customFormat="false" ht="12.75" hidden="false" customHeight="false" outlineLevel="0" collapsed="false">
      <c r="H154" s="0" t="n">
        <v>4070</v>
      </c>
      <c r="I154" s="0" t="n">
        <v>258491.803278689</v>
      </c>
      <c r="J154" s="0" t="n">
        <v>3117554.75409836</v>
      </c>
      <c r="K154" s="0" t="n">
        <v>0</v>
      </c>
      <c r="L154" s="0" t="n">
        <v>-621049.180327869</v>
      </c>
      <c r="M154" s="0" t="n">
        <v>10130</v>
      </c>
      <c r="N154" s="0" t="n">
        <v>1730045.40983606</v>
      </c>
      <c r="O154" s="0" t="n">
        <v>-1035081.96721312</v>
      </c>
    </row>
    <row r="155" customFormat="false" ht="12.75" hidden="false" customHeight="false" outlineLevel="0" collapsed="false">
      <c r="H155" s="0" t="n">
        <v>4097.5</v>
      </c>
      <c r="I155" s="0" t="n">
        <v>248754.098360656</v>
      </c>
      <c r="J155" s="0" t="n">
        <v>3000112.62295082</v>
      </c>
      <c r="K155" s="0" t="n">
        <v>0</v>
      </c>
      <c r="L155" s="0" t="n">
        <v>-613475.409836066</v>
      </c>
      <c r="M155" s="0" t="n">
        <v>9834.375</v>
      </c>
      <c r="N155" s="0" t="n">
        <v>1622766.67008197</v>
      </c>
      <c r="O155" s="0" t="n">
        <v>-1022459.01639344</v>
      </c>
    </row>
    <row r="156" customFormat="false" ht="12.75" hidden="false" customHeight="false" outlineLevel="0" collapsed="false">
      <c r="H156" s="0" t="n">
        <v>4125</v>
      </c>
      <c r="I156" s="0" t="n">
        <v>239016.393442623</v>
      </c>
      <c r="J156" s="0" t="n">
        <v>2882670.49180328</v>
      </c>
      <c r="K156" s="0" t="n">
        <v>0</v>
      </c>
      <c r="L156" s="0" t="n">
        <v>-605901.639344262</v>
      </c>
      <c r="M156" s="0" t="n">
        <v>9387.5</v>
      </c>
      <c r="N156" s="0" t="n">
        <v>1515336.68032787</v>
      </c>
      <c r="O156" s="0" t="n">
        <v>-1009836.06557377</v>
      </c>
    </row>
    <row r="157" customFormat="false" ht="12.75" hidden="false" customHeight="false" outlineLevel="0" collapsed="false">
      <c r="H157" s="0" t="n">
        <v>4152.5</v>
      </c>
      <c r="I157" s="0" t="n">
        <v>229278.68852459</v>
      </c>
      <c r="J157" s="0" t="n">
        <v>2765228.36065574</v>
      </c>
      <c r="K157" s="0" t="n">
        <v>0</v>
      </c>
      <c r="L157" s="0" t="n">
        <v>-598327.868852459</v>
      </c>
      <c r="M157" s="0" t="n">
        <v>8789.375</v>
      </c>
      <c r="N157" s="0" t="n">
        <v>1407755.44057377</v>
      </c>
      <c r="O157" s="0" t="n">
        <v>-997213.114754099</v>
      </c>
    </row>
    <row r="158" customFormat="false" ht="12.75" hidden="false" customHeight="false" outlineLevel="0" collapsed="false">
      <c r="H158" s="0" t="n">
        <v>4180</v>
      </c>
      <c r="I158" s="0" t="n">
        <v>219540.983606557</v>
      </c>
      <c r="J158" s="0" t="n">
        <v>2647786.2295082</v>
      </c>
      <c r="K158" s="0" t="n">
        <v>0</v>
      </c>
      <c r="L158" s="0" t="n">
        <v>-590754.098360656</v>
      </c>
      <c r="M158" s="0" t="n">
        <v>8040</v>
      </c>
      <c r="N158" s="0" t="n">
        <v>1300022.95081967</v>
      </c>
      <c r="O158" s="0" t="n">
        <v>-984590.163934427</v>
      </c>
    </row>
    <row r="159" customFormat="false" ht="12.75" hidden="false" customHeight="false" outlineLevel="0" collapsed="false">
      <c r="H159" s="0" t="n">
        <v>4207.5</v>
      </c>
      <c r="I159" s="0" t="n">
        <v>209803.278688525</v>
      </c>
      <c r="J159" s="0" t="n">
        <v>2530344.09836066</v>
      </c>
      <c r="K159" s="0" t="n">
        <v>0</v>
      </c>
      <c r="L159" s="0" t="n">
        <v>-583180.327868853</v>
      </c>
      <c r="M159" s="0" t="n">
        <v>7139.375</v>
      </c>
      <c r="N159" s="0" t="n">
        <v>1192139.21106557</v>
      </c>
      <c r="O159" s="0" t="n">
        <v>-971967.213114754</v>
      </c>
    </row>
    <row r="160" customFormat="false" ht="12.75" hidden="false" customHeight="false" outlineLevel="0" collapsed="false">
      <c r="H160" s="0" t="n">
        <v>4235</v>
      </c>
      <c r="I160" s="0" t="n">
        <v>200065.573770492</v>
      </c>
      <c r="J160" s="0" t="n">
        <v>2412901.96721311</v>
      </c>
      <c r="K160" s="0" t="n">
        <v>0</v>
      </c>
      <c r="L160" s="0" t="n">
        <v>-575606.557377049</v>
      </c>
      <c r="M160" s="0" t="n">
        <v>6087.5</v>
      </c>
      <c r="N160" s="0" t="n">
        <v>1084104.22131147</v>
      </c>
      <c r="O160" s="0" t="n">
        <v>-959344.262295082</v>
      </c>
    </row>
    <row r="161" customFormat="false" ht="12.75" hidden="false" customHeight="false" outlineLevel="0" collapsed="false">
      <c r="H161" s="0" t="n">
        <v>4262.5</v>
      </c>
      <c r="I161" s="0" t="n">
        <v>190327.868852459</v>
      </c>
      <c r="J161" s="0" t="n">
        <v>2295459.83606557</v>
      </c>
      <c r="K161" s="0" t="n">
        <v>0</v>
      </c>
      <c r="L161" s="0" t="n">
        <v>-568032.786885246</v>
      </c>
      <c r="M161" s="0" t="n">
        <v>4884.375</v>
      </c>
      <c r="N161" s="0" t="n">
        <v>975917.981557376</v>
      </c>
      <c r="O161" s="0" t="n">
        <v>-946721.31147541</v>
      </c>
    </row>
    <row r="162" customFormat="false" ht="12.75" hidden="false" customHeight="false" outlineLevel="0" collapsed="false">
      <c r="H162" s="0" t="n">
        <v>4290</v>
      </c>
      <c r="I162" s="0" t="n">
        <v>180590.163934426</v>
      </c>
      <c r="J162" s="0" t="n">
        <v>2178017.70491803</v>
      </c>
      <c r="K162" s="0" t="n">
        <v>0</v>
      </c>
      <c r="L162" s="0" t="n">
        <v>-560459.016393443</v>
      </c>
      <c r="M162" s="0" t="n">
        <v>3530</v>
      </c>
      <c r="N162" s="0" t="n">
        <v>867580.491803278</v>
      </c>
      <c r="O162" s="0" t="n">
        <v>-934098.360655738</v>
      </c>
    </row>
    <row r="163" customFormat="false" ht="12.75" hidden="false" customHeight="false" outlineLevel="0" collapsed="false">
      <c r="H163" s="0" t="n">
        <v>4317.5</v>
      </c>
      <c r="I163" s="0" t="n">
        <v>170852.459016393</v>
      </c>
      <c r="J163" s="0" t="n">
        <v>2060575.57377049</v>
      </c>
      <c r="K163" s="0" t="n">
        <v>0</v>
      </c>
      <c r="L163" s="0" t="n">
        <v>-552885.245901639</v>
      </c>
      <c r="M163" s="0" t="n">
        <v>2024.375</v>
      </c>
      <c r="N163" s="0" t="n">
        <v>759091.75204918</v>
      </c>
      <c r="O163" s="0" t="n">
        <v>-921475.409836066</v>
      </c>
    </row>
    <row r="164" customFormat="false" ht="12.75" hidden="false" customHeight="false" outlineLevel="0" collapsed="false">
      <c r="H164" s="0" t="n">
        <v>4345</v>
      </c>
      <c r="I164" s="0" t="n">
        <v>161114.754098361</v>
      </c>
      <c r="J164" s="0" t="n">
        <v>1943133.44262295</v>
      </c>
      <c r="K164" s="0" t="n">
        <v>0</v>
      </c>
      <c r="L164" s="0" t="n">
        <v>-545311.475409836</v>
      </c>
      <c r="M164" s="0" t="n">
        <v>367.5</v>
      </c>
      <c r="N164" s="0" t="n">
        <v>650451.762295081</v>
      </c>
      <c r="O164" s="0" t="n">
        <v>-908852.459016394</v>
      </c>
    </row>
    <row r="165" customFormat="false" ht="12.75" hidden="false" customHeight="false" outlineLevel="0" collapsed="false">
      <c r="H165" s="0" t="n">
        <v>4372.5</v>
      </c>
      <c r="I165" s="0" t="n">
        <v>151377.049180328</v>
      </c>
      <c r="J165" s="0" t="n">
        <v>1825691.31147541</v>
      </c>
      <c r="K165" s="0" t="n">
        <v>0</v>
      </c>
      <c r="L165" s="0" t="n">
        <v>-537737.704918033</v>
      </c>
      <c r="M165" s="0" t="n">
        <v>-1440.625</v>
      </c>
      <c r="N165" s="0" t="n">
        <v>541660.522540983</v>
      </c>
      <c r="O165" s="0" t="n">
        <v>-896229.508196722</v>
      </c>
    </row>
    <row r="166" customFormat="false" ht="12.75" hidden="false" customHeight="false" outlineLevel="0" collapsed="false">
      <c r="H166" s="0" t="n">
        <v>4400</v>
      </c>
      <c r="I166" s="0" t="n">
        <v>141639.344262295</v>
      </c>
      <c r="J166" s="0" t="n">
        <v>1708249.18032787</v>
      </c>
      <c r="K166" s="0" t="n">
        <v>0</v>
      </c>
      <c r="L166" s="0" t="n">
        <v>-530163.934426229</v>
      </c>
      <c r="M166" s="0" t="n">
        <v>-3400</v>
      </c>
      <c r="N166" s="0" t="n">
        <v>432718.032786885</v>
      </c>
      <c r="O166" s="0" t="n">
        <v>-883606.55737705</v>
      </c>
    </row>
    <row r="167" customFormat="false" ht="12.75" hidden="false" customHeight="false" outlineLevel="0" collapsed="false">
      <c r="H167" s="0" t="n">
        <v>4427.5</v>
      </c>
      <c r="I167" s="0" t="n">
        <v>131901.639344262</v>
      </c>
      <c r="J167" s="0" t="n">
        <v>1590807.04918033</v>
      </c>
      <c r="K167" s="0" t="n">
        <v>0</v>
      </c>
      <c r="L167" s="0" t="n">
        <v>-522590.163934426</v>
      </c>
      <c r="M167" s="0" t="n">
        <v>-5510.625</v>
      </c>
      <c r="N167" s="0" t="n">
        <v>323624.293032786</v>
      </c>
      <c r="O167" s="0" t="n">
        <v>-870983.606557377</v>
      </c>
    </row>
    <row r="168" customFormat="false" ht="12.75" hidden="false" customHeight="false" outlineLevel="0" collapsed="false">
      <c r="H168" s="0" t="n">
        <v>4455</v>
      </c>
      <c r="I168" s="0" t="n">
        <v>122163.93442623</v>
      </c>
      <c r="J168" s="0" t="n">
        <v>1473364.91803279</v>
      </c>
      <c r="K168" s="0" t="n">
        <v>0</v>
      </c>
      <c r="L168" s="0" t="n">
        <v>-515016.393442623</v>
      </c>
      <c r="M168" s="0" t="n">
        <v>-7772.5</v>
      </c>
      <c r="N168" s="0" t="n">
        <v>214379.303278688</v>
      </c>
      <c r="O168" s="0" t="n">
        <v>-858360.655737705</v>
      </c>
    </row>
    <row r="169" customFormat="false" ht="12.75" hidden="false" customHeight="false" outlineLevel="0" collapsed="false">
      <c r="H169" s="0" t="n">
        <v>4482.5</v>
      </c>
      <c r="I169" s="0" t="n">
        <v>112426.229508197</v>
      </c>
      <c r="J169" s="0" t="n">
        <v>1355922.78688525</v>
      </c>
      <c r="K169" s="0" t="n">
        <v>0</v>
      </c>
      <c r="L169" s="0" t="n">
        <v>-507442.62295082</v>
      </c>
      <c r="M169" s="0" t="n">
        <v>-10185.625</v>
      </c>
      <c r="N169" s="0" t="n">
        <v>104983.063524589</v>
      </c>
      <c r="O169" s="0" t="n">
        <v>-845737.704918033</v>
      </c>
    </row>
    <row r="170" customFormat="false" ht="12.75" hidden="false" customHeight="false" outlineLevel="0" collapsed="false">
      <c r="H170" s="0" t="n">
        <v>4510</v>
      </c>
      <c r="I170" s="0" t="n">
        <v>102688.524590164</v>
      </c>
      <c r="J170" s="0" t="n">
        <v>1238480.6557377</v>
      </c>
      <c r="K170" s="0" t="n">
        <v>0</v>
      </c>
      <c r="L170" s="0" t="n">
        <v>-499868.852459017</v>
      </c>
      <c r="M170" s="0" t="n">
        <v>-12750</v>
      </c>
      <c r="N170" s="0" t="n">
        <v>-4564.42622950883</v>
      </c>
      <c r="O170" s="0" t="n">
        <v>-833114.754098361</v>
      </c>
    </row>
    <row r="171" customFormat="false" ht="12.75" hidden="false" customHeight="false" outlineLevel="0" collapsed="false">
      <c r="H171" s="0" t="n">
        <v>4537.5</v>
      </c>
      <c r="I171" s="0" t="n">
        <v>92950.8196721311</v>
      </c>
      <c r="J171" s="0" t="n">
        <v>1121038.52459016</v>
      </c>
      <c r="K171" s="0" t="n">
        <v>0</v>
      </c>
      <c r="L171" s="0" t="n">
        <v>-492295.081967213</v>
      </c>
      <c r="M171" s="0" t="n">
        <v>-15465.625</v>
      </c>
      <c r="N171" s="0" t="n">
        <v>-114263.165983607</v>
      </c>
      <c r="O171" s="0" t="n">
        <v>-820491.803278689</v>
      </c>
    </row>
    <row r="172" customFormat="false" ht="12.75" hidden="false" customHeight="false" outlineLevel="0" collapsed="false">
      <c r="H172" s="0" t="n">
        <v>4565</v>
      </c>
      <c r="I172" s="0" t="n">
        <v>83213.1147540984</v>
      </c>
      <c r="J172" s="0" t="n">
        <v>1003596.39344262</v>
      </c>
      <c r="K172" s="0" t="n">
        <v>0</v>
      </c>
      <c r="L172" s="0" t="n">
        <v>-484721.31147541</v>
      </c>
      <c r="M172" s="0" t="n">
        <v>-18332.5</v>
      </c>
      <c r="N172" s="0" t="n">
        <v>-224113.155737706</v>
      </c>
      <c r="O172" s="0" t="n">
        <v>-807868.852459017</v>
      </c>
    </row>
    <row r="173" customFormat="false" ht="12.75" hidden="false" customHeight="false" outlineLevel="0" collapsed="false">
      <c r="H173" s="0" t="n">
        <v>4592.5</v>
      </c>
      <c r="I173" s="0" t="n">
        <v>73475.4098360656</v>
      </c>
      <c r="J173" s="0" t="n">
        <v>886154.262295082</v>
      </c>
      <c r="K173" s="0" t="n">
        <v>0</v>
      </c>
      <c r="L173" s="0" t="n">
        <v>-477147.540983607</v>
      </c>
      <c r="M173" s="0" t="n">
        <v>-21350.625</v>
      </c>
      <c r="N173" s="0" t="n">
        <v>-334114.395491804</v>
      </c>
      <c r="O173" s="0" t="n">
        <v>-795245.901639345</v>
      </c>
    </row>
    <row r="174" customFormat="false" ht="12.75" hidden="false" customHeight="false" outlineLevel="0" collapsed="false">
      <c r="H174" s="0" t="n">
        <v>4620</v>
      </c>
      <c r="I174" s="0" t="n">
        <v>63737.7049180328</v>
      </c>
      <c r="J174" s="0" t="n">
        <v>768712.131147541</v>
      </c>
      <c r="K174" s="0" t="n">
        <v>0</v>
      </c>
      <c r="L174" s="0" t="n">
        <v>-469573.770491803</v>
      </c>
      <c r="M174" s="0" t="n">
        <v>-24520</v>
      </c>
      <c r="N174" s="0" t="n">
        <v>-444266.885245902</v>
      </c>
      <c r="O174" s="0" t="n">
        <v>-782622.950819673</v>
      </c>
    </row>
    <row r="175" customFormat="false" ht="12.75" hidden="false" customHeight="false" outlineLevel="0" collapsed="false">
      <c r="H175" s="0" t="n">
        <v>4647.5</v>
      </c>
      <c r="I175" s="0" t="n">
        <v>54000</v>
      </c>
      <c r="J175" s="0" t="n">
        <v>651270</v>
      </c>
      <c r="K175" s="0" t="n">
        <v>0</v>
      </c>
      <c r="L175" s="0" t="n">
        <v>-462000</v>
      </c>
      <c r="M175" s="0" t="n">
        <v>-27840.625</v>
      </c>
      <c r="N175" s="0" t="n">
        <v>-554570.625000001</v>
      </c>
      <c r="O175" s="0" t="n">
        <v>-770000.000000001</v>
      </c>
    </row>
    <row r="176" customFormat="false" ht="12.75" hidden="false" customHeight="false" outlineLevel="0" collapsed="false">
      <c r="H176" s="0" t="n">
        <v>4675</v>
      </c>
      <c r="I176" s="0" t="n">
        <v>44262.2950819672</v>
      </c>
      <c r="J176" s="0" t="n">
        <v>533827.868852459</v>
      </c>
      <c r="K176" s="0" t="n">
        <v>0</v>
      </c>
      <c r="L176" s="0" t="n">
        <v>-454426.229508197</v>
      </c>
      <c r="M176" s="0" t="n">
        <v>-31312.5</v>
      </c>
      <c r="N176" s="0" t="n">
        <v>-665025.614754099</v>
      </c>
      <c r="O176" s="0" t="n">
        <v>-757377.049180328</v>
      </c>
    </row>
    <row r="177" customFormat="false" ht="12.75" hidden="false" customHeight="false" outlineLevel="0" collapsed="false">
      <c r="H177" s="0" t="n">
        <v>4702.5</v>
      </c>
      <c r="I177" s="0" t="n">
        <v>34524.5901639344</v>
      </c>
      <c r="J177" s="0" t="n">
        <v>416385.737704918</v>
      </c>
      <c r="K177" s="0" t="n">
        <v>0</v>
      </c>
      <c r="L177" s="0" t="n">
        <v>-446852.459016393</v>
      </c>
      <c r="M177" s="0" t="n">
        <v>-34935.625</v>
      </c>
      <c r="N177" s="0" t="n">
        <v>-775631.854508197</v>
      </c>
      <c r="O177" s="0" t="n">
        <v>-744754.098360656</v>
      </c>
    </row>
    <row r="178" customFormat="false" ht="12.75" hidden="false" customHeight="false" outlineLevel="0" collapsed="false">
      <c r="H178" s="0" t="n">
        <v>4730</v>
      </c>
      <c r="I178" s="0" t="n">
        <v>24786.8852459016</v>
      </c>
      <c r="J178" s="0" t="n">
        <v>298943.606557377</v>
      </c>
      <c r="K178" s="0" t="n">
        <v>0</v>
      </c>
      <c r="L178" s="0" t="n">
        <v>-439278.68852459</v>
      </c>
      <c r="M178" s="0" t="n">
        <v>-38710</v>
      </c>
      <c r="N178" s="0" t="n">
        <v>-886389.344262295</v>
      </c>
      <c r="O178" s="0" t="n">
        <v>-732131.147540984</v>
      </c>
    </row>
    <row r="179" customFormat="false" ht="12.75" hidden="false" customHeight="false" outlineLevel="0" collapsed="false">
      <c r="H179" s="0" t="n">
        <v>4757.5</v>
      </c>
      <c r="I179" s="0" t="n">
        <v>15049.1803278689</v>
      </c>
      <c r="J179" s="0" t="n">
        <v>181501.475409836</v>
      </c>
      <c r="K179" s="0" t="n">
        <v>0</v>
      </c>
      <c r="L179" s="0" t="n">
        <v>-431704.918032787</v>
      </c>
      <c r="M179" s="0" t="n">
        <v>-42635.625</v>
      </c>
      <c r="N179" s="0" t="n">
        <v>-997298.084016394</v>
      </c>
      <c r="O179" s="0" t="n">
        <v>-719508.196721312</v>
      </c>
    </row>
    <row r="180" customFormat="false" ht="12.75" hidden="false" customHeight="false" outlineLevel="0" collapsed="false">
      <c r="H180" s="0" t="n">
        <v>4785</v>
      </c>
      <c r="I180" s="0" t="n">
        <v>5311.47540983607</v>
      </c>
      <c r="J180" s="0" t="n">
        <v>64059.3442622951</v>
      </c>
      <c r="K180" s="0" t="n">
        <v>0</v>
      </c>
      <c r="L180" s="0" t="n">
        <v>-424131.147540984</v>
      </c>
      <c r="M180" s="0" t="n">
        <v>-46712.5</v>
      </c>
      <c r="N180" s="0" t="n">
        <v>-1108358.07377049</v>
      </c>
      <c r="O180" s="0" t="n">
        <v>-706885.24590164</v>
      </c>
    </row>
    <row r="181" customFormat="false" ht="12.75" hidden="false" customHeight="false" outlineLevel="0" collapsed="false">
      <c r="H181" s="0" t="n">
        <v>4812.5</v>
      </c>
      <c r="I181" s="0" t="n">
        <v>0</v>
      </c>
      <c r="J181" s="0" t="n">
        <v>0</v>
      </c>
      <c r="K181" s="0" t="n">
        <v>0</v>
      </c>
      <c r="L181" s="0" t="n">
        <v>-412500</v>
      </c>
      <c r="M181" s="0" t="n">
        <v>-47265.625</v>
      </c>
      <c r="N181" s="0" t="n">
        <v>-1147265.625</v>
      </c>
      <c r="O181" s="0" t="n">
        <v>-687500</v>
      </c>
    </row>
    <row r="182" customFormat="false" ht="12.75" hidden="false" customHeight="false" outlineLevel="0" collapsed="false">
      <c r="H182" s="0" t="n">
        <v>4840</v>
      </c>
      <c r="I182" s="0" t="n">
        <v>0</v>
      </c>
      <c r="J182" s="0" t="n">
        <v>0</v>
      </c>
      <c r="K182" s="0" t="n">
        <v>0</v>
      </c>
      <c r="L182" s="0" t="n">
        <v>-396000</v>
      </c>
      <c r="M182" s="0" t="n">
        <v>-43560</v>
      </c>
      <c r="N182" s="0" t="n">
        <v>-1099560</v>
      </c>
      <c r="O182" s="0" t="n">
        <v>-660000</v>
      </c>
    </row>
    <row r="183" customFormat="false" ht="12.75" hidden="false" customHeight="false" outlineLevel="0" collapsed="false">
      <c r="H183" s="0" t="n">
        <v>4867.5</v>
      </c>
      <c r="I183" s="0" t="n">
        <v>0</v>
      </c>
      <c r="J183" s="0" t="n">
        <v>0</v>
      </c>
      <c r="K183" s="0" t="n">
        <v>0</v>
      </c>
      <c r="L183" s="0" t="n">
        <v>-379500</v>
      </c>
      <c r="M183" s="0" t="n">
        <v>-40005.625</v>
      </c>
      <c r="N183" s="0" t="n">
        <v>-1052005.625</v>
      </c>
      <c r="O183" s="0" t="n">
        <v>-632500</v>
      </c>
    </row>
    <row r="184" customFormat="false" ht="12.75" hidden="false" customHeight="false" outlineLevel="0" collapsed="false">
      <c r="H184" s="0" t="n">
        <v>4895</v>
      </c>
      <c r="I184" s="0" t="n">
        <v>0</v>
      </c>
      <c r="J184" s="0" t="n">
        <v>0</v>
      </c>
      <c r="K184" s="0" t="n">
        <v>0</v>
      </c>
      <c r="L184" s="0" t="n">
        <v>-363000</v>
      </c>
      <c r="M184" s="0" t="n">
        <v>-36602.5</v>
      </c>
      <c r="N184" s="0" t="n">
        <v>-1004602.5</v>
      </c>
      <c r="O184" s="0" t="n">
        <v>-605000</v>
      </c>
    </row>
    <row r="185" customFormat="false" ht="12.75" hidden="false" customHeight="false" outlineLevel="0" collapsed="false">
      <c r="H185" s="0" t="n">
        <v>4922.5</v>
      </c>
      <c r="I185" s="0" t="n">
        <v>0</v>
      </c>
      <c r="J185" s="0" t="n">
        <v>0</v>
      </c>
      <c r="K185" s="0" t="n">
        <v>0</v>
      </c>
      <c r="L185" s="0" t="n">
        <v>-346500</v>
      </c>
      <c r="M185" s="0" t="n">
        <v>-33350.625</v>
      </c>
      <c r="N185" s="0" t="n">
        <v>-957350.625</v>
      </c>
      <c r="O185" s="0" t="n">
        <v>-577500</v>
      </c>
    </row>
    <row r="186" customFormat="false" ht="12.75" hidden="false" customHeight="false" outlineLevel="0" collapsed="false">
      <c r="H186" s="0" t="n">
        <v>4950</v>
      </c>
      <c r="I186" s="0" t="n">
        <v>0</v>
      </c>
      <c r="J186" s="0" t="n">
        <v>0</v>
      </c>
      <c r="K186" s="0" t="n">
        <v>0</v>
      </c>
      <c r="L186" s="0" t="n">
        <v>-330000</v>
      </c>
      <c r="M186" s="0" t="n">
        <v>-30250</v>
      </c>
      <c r="N186" s="0" t="n">
        <v>-910250</v>
      </c>
      <c r="O186" s="0" t="n">
        <v>-550000</v>
      </c>
    </row>
    <row r="187" customFormat="false" ht="12.75" hidden="false" customHeight="false" outlineLevel="0" collapsed="false">
      <c r="H187" s="0" t="n">
        <v>4977.5</v>
      </c>
      <c r="I187" s="0" t="n">
        <v>0</v>
      </c>
      <c r="J187" s="0" t="n">
        <v>0</v>
      </c>
      <c r="K187" s="0" t="n">
        <v>0</v>
      </c>
      <c r="L187" s="0" t="n">
        <v>-313500</v>
      </c>
      <c r="M187" s="0" t="n">
        <v>-27300.625</v>
      </c>
      <c r="N187" s="0" t="n">
        <v>-863300.625</v>
      </c>
      <c r="O187" s="0" t="n">
        <v>-522500</v>
      </c>
    </row>
    <row r="188" customFormat="false" ht="12.75" hidden="false" customHeight="false" outlineLevel="0" collapsed="false">
      <c r="H188" s="0" t="n">
        <v>5005</v>
      </c>
      <c r="I188" s="0" t="n">
        <v>0</v>
      </c>
      <c r="J188" s="0" t="n">
        <v>0</v>
      </c>
      <c r="K188" s="0" t="n">
        <v>0</v>
      </c>
      <c r="L188" s="0" t="n">
        <v>-297000</v>
      </c>
      <c r="M188" s="0" t="n">
        <v>-24502.5</v>
      </c>
      <c r="N188" s="0" t="n">
        <v>-816502.5</v>
      </c>
      <c r="O188" s="0" t="n">
        <v>-495000</v>
      </c>
    </row>
    <row r="189" customFormat="false" ht="12.75" hidden="false" customHeight="false" outlineLevel="0" collapsed="false">
      <c r="H189" s="0" t="n">
        <v>5032.5</v>
      </c>
      <c r="I189" s="0" t="n">
        <v>0</v>
      </c>
      <c r="J189" s="0" t="n">
        <v>0</v>
      </c>
      <c r="K189" s="0" t="n">
        <v>0</v>
      </c>
      <c r="L189" s="0" t="n">
        <v>-280500</v>
      </c>
      <c r="M189" s="0" t="n">
        <v>-21855.625</v>
      </c>
      <c r="N189" s="0" t="n">
        <v>-769855.625</v>
      </c>
      <c r="O189" s="0" t="n">
        <v>-467500</v>
      </c>
    </row>
    <row r="190" customFormat="false" ht="12.75" hidden="false" customHeight="false" outlineLevel="0" collapsed="false">
      <c r="H190" s="0" t="n">
        <v>5060</v>
      </c>
      <c r="I190" s="0" t="n">
        <v>0</v>
      </c>
      <c r="J190" s="0" t="n">
        <v>0</v>
      </c>
      <c r="K190" s="0" t="n">
        <v>0</v>
      </c>
      <c r="L190" s="0" t="n">
        <v>-264000</v>
      </c>
      <c r="M190" s="0" t="n">
        <v>-19360</v>
      </c>
      <c r="N190" s="0" t="n">
        <v>-723360</v>
      </c>
      <c r="O190" s="0" t="n">
        <v>-440000</v>
      </c>
    </row>
    <row r="191" customFormat="false" ht="12.75" hidden="false" customHeight="false" outlineLevel="0" collapsed="false">
      <c r="H191" s="0" t="n">
        <v>5087.5</v>
      </c>
      <c r="I191" s="0" t="n">
        <v>0</v>
      </c>
      <c r="J191" s="0" t="n">
        <v>0</v>
      </c>
      <c r="K191" s="0" t="n">
        <v>0</v>
      </c>
      <c r="L191" s="0" t="n">
        <v>-247500</v>
      </c>
      <c r="M191" s="0" t="n">
        <v>-17015.625</v>
      </c>
      <c r="N191" s="0" t="n">
        <v>-677015.625</v>
      </c>
      <c r="O191" s="0" t="n">
        <v>-412500</v>
      </c>
    </row>
    <row r="192" customFormat="false" ht="12.75" hidden="false" customHeight="false" outlineLevel="0" collapsed="false">
      <c r="H192" s="0" t="n">
        <v>5115</v>
      </c>
      <c r="I192" s="0" t="n">
        <v>0</v>
      </c>
      <c r="J192" s="0" t="n">
        <v>0</v>
      </c>
      <c r="K192" s="0" t="n">
        <v>0</v>
      </c>
      <c r="L192" s="0" t="n">
        <v>-231000</v>
      </c>
      <c r="M192" s="0" t="n">
        <v>-14822.5</v>
      </c>
      <c r="N192" s="0" t="n">
        <v>-630822.5</v>
      </c>
      <c r="O192" s="0" t="n">
        <v>-385000</v>
      </c>
    </row>
    <row r="193" customFormat="false" ht="12.75" hidden="false" customHeight="false" outlineLevel="0" collapsed="false">
      <c r="H193" s="0" t="n">
        <v>5142.5</v>
      </c>
      <c r="I193" s="0" t="n">
        <v>0</v>
      </c>
      <c r="J193" s="0" t="n">
        <v>0</v>
      </c>
      <c r="K193" s="0" t="n">
        <v>0</v>
      </c>
      <c r="L193" s="0" t="n">
        <v>-214500</v>
      </c>
      <c r="M193" s="0" t="n">
        <v>-12780.625</v>
      </c>
      <c r="N193" s="0" t="n">
        <v>-584780.625</v>
      </c>
      <c r="O193" s="0" t="n">
        <v>-357500</v>
      </c>
    </row>
    <row r="194" customFormat="false" ht="12.75" hidden="false" customHeight="false" outlineLevel="0" collapsed="false">
      <c r="H194" s="0" t="n">
        <v>5170</v>
      </c>
      <c r="I194" s="0" t="n">
        <v>0</v>
      </c>
      <c r="J194" s="0" t="n">
        <v>0</v>
      </c>
      <c r="K194" s="0" t="n">
        <v>0</v>
      </c>
      <c r="L194" s="0" t="n">
        <v>-198000</v>
      </c>
      <c r="M194" s="0" t="n">
        <v>-10890</v>
      </c>
      <c r="N194" s="0" t="n">
        <v>-538890</v>
      </c>
      <c r="O194" s="0" t="n">
        <v>-330000</v>
      </c>
    </row>
    <row r="195" customFormat="false" ht="12.75" hidden="false" customHeight="false" outlineLevel="0" collapsed="false">
      <c r="H195" s="0" t="n">
        <v>5197.5</v>
      </c>
      <c r="I195" s="0" t="n">
        <v>0</v>
      </c>
      <c r="J195" s="0" t="n">
        <v>0</v>
      </c>
      <c r="K195" s="0" t="n">
        <v>0</v>
      </c>
      <c r="L195" s="0" t="n">
        <v>-181500</v>
      </c>
      <c r="M195" s="0" t="n">
        <v>-9150.625</v>
      </c>
      <c r="N195" s="0" t="n">
        <v>-493150.625</v>
      </c>
      <c r="O195" s="0" t="n">
        <v>-302500</v>
      </c>
    </row>
    <row r="196" customFormat="false" ht="12.75" hidden="false" customHeight="false" outlineLevel="0" collapsed="false">
      <c r="H196" s="0" t="n">
        <v>5225</v>
      </c>
      <c r="I196" s="0" t="n">
        <v>0</v>
      </c>
      <c r="J196" s="0" t="n">
        <v>0</v>
      </c>
      <c r="K196" s="0" t="n">
        <v>0</v>
      </c>
      <c r="L196" s="0" t="n">
        <v>-165000</v>
      </c>
      <c r="M196" s="0" t="n">
        <v>-7562.5</v>
      </c>
      <c r="N196" s="0" t="n">
        <v>-447562.5</v>
      </c>
      <c r="O196" s="0" t="n">
        <v>-275000</v>
      </c>
    </row>
    <row r="197" customFormat="false" ht="12.75" hidden="false" customHeight="false" outlineLevel="0" collapsed="false">
      <c r="H197" s="0" t="n">
        <v>5252.5</v>
      </c>
      <c r="I197" s="0" t="n">
        <v>0</v>
      </c>
      <c r="J197" s="0" t="n">
        <v>0</v>
      </c>
      <c r="K197" s="0" t="n">
        <v>0</v>
      </c>
      <c r="L197" s="0" t="n">
        <v>-148500</v>
      </c>
      <c r="M197" s="0" t="n">
        <v>-6125.625</v>
      </c>
      <c r="N197" s="0" t="n">
        <v>-402125.625</v>
      </c>
      <c r="O197" s="0" t="n">
        <v>-247500</v>
      </c>
    </row>
    <row r="198" customFormat="false" ht="12.75" hidden="false" customHeight="false" outlineLevel="0" collapsed="false">
      <c r="H198" s="0" t="n">
        <v>5280</v>
      </c>
      <c r="I198" s="0" t="n">
        <v>0</v>
      </c>
      <c r="J198" s="0" t="n">
        <v>0</v>
      </c>
      <c r="K198" s="0" t="n">
        <v>0</v>
      </c>
      <c r="L198" s="0" t="n">
        <v>-132000</v>
      </c>
      <c r="M198" s="0" t="n">
        <v>-4840</v>
      </c>
      <c r="N198" s="0" t="n">
        <v>-356840</v>
      </c>
      <c r="O198" s="0" t="n">
        <v>-220000</v>
      </c>
    </row>
    <row r="199" customFormat="false" ht="12.75" hidden="false" customHeight="false" outlineLevel="0" collapsed="false">
      <c r="H199" s="0" t="n">
        <v>5307.5</v>
      </c>
      <c r="I199" s="0" t="n">
        <v>0</v>
      </c>
      <c r="J199" s="0" t="n">
        <v>0</v>
      </c>
      <c r="K199" s="0" t="n">
        <v>0</v>
      </c>
      <c r="L199" s="0" t="n">
        <v>-115500</v>
      </c>
      <c r="M199" s="0" t="n">
        <v>-3705.625</v>
      </c>
      <c r="N199" s="0" t="n">
        <v>-311705.625</v>
      </c>
      <c r="O199" s="0" t="n">
        <v>-192500</v>
      </c>
    </row>
    <row r="200" customFormat="false" ht="12.75" hidden="false" customHeight="false" outlineLevel="0" collapsed="false">
      <c r="H200" s="0" t="n">
        <v>5335</v>
      </c>
      <c r="I200" s="0" t="n">
        <v>0</v>
      </c>
      <c r="J200" s="0" t="n">
        <v>0</v>
      </c>
      <c r="K200" s="0" t="n">
        <v>0</v>
      </c>
      <c r="L200" s="0" t="n">
        <v>-99000</v>
      </c>
      <c r="M200" s="0" t="n">
        <v>-2722.5</v>
      </c>
      <c r="N200" s="0" t="n">
        <v>-266722.5</v>
      </c>
      <c r="O200" s="0" t="n">
        <v>-165000</v>
      </c>
    </row>
    <row r="201" customFormat="false" ht="12.75" hidden="false" customHeight="false" outlineLevel="0" collapsed="false">
      <c r="H201" s="0" t="n">
        <v>5362.5</v>
      </c>
      <c r="I201" s="0" t="n">
        <v>0</v>
      </c>
      <c r="J201" s="0" t="n">
        <v>0</v>
      </c>
      <c r="K201" s="0" t="n">
        <v>0</v>
      </c>
      <c r="L201" s="0" t="n">
        <v>-82500</v>
      </c>
      <c r="M201" s="0" t="n">
        <v>-1890.625</v>
      </c>
      <c r="N201" s="0" t="n">
        <v>-221890.625</v>
      </c>
      <c r="O201" s="0" t="n">
        <v>-137500</v>
      </c>
    </row>
    <row r="202" customFormat="false" ht="12.75" hidden="false" customHeight="false" outlineLevel="0" collapsed="false">
      <c r="H202" s="0" t="n">
        <v>5390</v>
      </c>
      <c r="I202" s="0" t="n">
        <v>0</v>
      </c>
      <c r="J202" s="0" t="n">
        <v>0</v>
      </c>
      <c r="K202" s="0" t="n">
        <v>0</v>
      </c>
      <c r="L202" s="0" t="n">
        <v>-66000</v>
      </c>
      <c r="M202" s="0" t="n">
        <v>-1210</v>
      </c>
      <c r="N202" s="0" t="n">
        <v>-177210</v>
      </c>
      <c r="O202" s="0" t="n">
        <v>-110000</v>
      </c>
    </row>
    <row r="203" customFormat="false" ht="12.75" hidden="false" customHeight="false" outlineLevel="0" collapsed="false">
      <c r="H203" s="0" t="n">
        <v>5417.5</v>
      </c>
      <c r="I203" s="0" t="n">
        <v>0</v>
      </c>
      <c r="J203" s="0" t="n">
        <v>0</v>
      </c>
      <c r="K203" s="0" t="n">
        <v>0</v>
      </c>
      <c r="L203" s="0" t="n">
        <v>-49500</v>
      </c>
      <c r="M203" s="0" t="n">
        <v>-680.625</v>
      </c>
      <c r="N203" s="0" t="n">
        <v>-132680.625</v>
      </c>
      <c r="O203" s="0" t="n">
        <v>-82500</v>
      </c>
    </row>
    <row r="204" customFormat="false" ht="12.75" hidden="false" customHeight="false" outlineLevel="0" collapsed="false">
      <c r="H204" s="0" t="n">
        <v>5445</v>
      </c>
      <c r="I204" s="0" t="n">
        <v>0</v>
      </c>
      <c r="J204" s="0" t="n">
        <v>0</v>
      </c>
      <c r="K204" s="0" t="n">
        <v>0</v>
      </c>
      <c r="L204" s="0" t="n">
        <v>-33000</v>
      </c>
      <c r="M204" s="0" t="n">
        <v>-302.5</v>
      </c>
      <c r="N204" s="0" t="n">
        <v>-88302.5</v>
      </c>
      <c r="O204" s="0" t="n">
        <v>-55000</v>
      </c>
    </row>
    <row r="205" customFormat="false" ht="12.75" hidden="false" customHeight="false" outlineLevel="0" collapsed="false">
      <c r="H205" s="0" t="n">
        <v>5472.5</v>
      </c>
      <c r="I205" s="0" t="n">
        <v>0</v>
      </c>
      <c r="J205" s="0" t="n">
        <v>0</v>
      </c>
      <c r="K205" s="0" t="n">
        <v>0</v>
      </c>
      <c r="L205" s="0" t="n">
        <v>-16500</v>
      </c>
      <c r="M205" s="0" t="n">
        <v>-75.625</v>
      </c>
      <c r="N205" s="0" t="n">
        <v>-44075.625</v>
      </c>
      <c r="O205" s="0" t="n">
        <v>-27500</v>
      </c>
    </row>
    <row r="206" customFormat="false" ht="12.75" hidden="false" customHeight="false" outlineLevel="0" collapsed="false">
      <c r="H206" s="0" t="n">
        <v>550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5.28"/>
    <col collapsed="false" customWidth="true" hidden="false" outlineLevel="0" max="4" min="3" style="0" width="20.13"/>
    <col collapsed="false" customWidth="true" hidden="false" outlineLevel="0" max="5" min="5" style="0" width="19.14"/>
    <col collapsed="false" customWidth="true" hidden="false" outlineLevel="0" max="13" min="13" style="0" width="16.28"/>
  </cols>
  <sheetData>
    <row r="1" customFormat="false" ht="13.5" hidden="false" customHeight="false" outlineLevel="0" collapsed="false">
      <c r="A1" s="28" t="s">
        <v>111</v>
      </c>
    </row>
    <row r="2" customFormat="false" ht="12.75" hidden="false" customHeight="false" outlineLevel="0" collapsed="false">
      <c r="A2" s="11" t="s">
        <v>112</v>
      </c>
      <c r="B2" s="2" t="s">
        <v>113</v>
      </c>
      <c r="C2" s="2" t="n">
        <v>400</v>
      </c>
      <c r="E2" s="0" t="s">
        <v>114</v>
      </c>
      <c r="F2" s="0" t="n">
        <f aca="false">(C3*POWER(C2,3))/12</f>
        <v>960000000</v>
      </c>
      <c r="I2" s="0" t="n">
        <v>2</v>
      </c>
    </row>
    <row r="3" customFormat="false" ht="12.75" hidden="false" customHeight="false" outlineLevel="0" collapsed="false">
      <c r="A3" s="2" t="s">
        <v>115</v>
      </c>
      <c r="B3" s="2" t="s">
        <v>116</v>
      </c>
      <c r="C3" s="2" t="n">
        <v>180</v>
      </c>
      <c r="E3" s="0" t="s">
        <v>117</v>
      </c>
      <c r="F3" s="0" t="n">
        <f aca="false">((C3-C4)*POWER(C2-2*C4,3))/12</f>
        <v>811597824</v>
      </c>
      <c r="M3" s="0" t="s">
        <v>118</v>
      </c>
      <c r="N3" s="0" t="n">
        <v>1000</v>
      </c>
    </row>
    <row r="4" customFormat="false" ht="12.75" hidden="false" customHeight="false" outlineLevel="0" collapsed="false">
      <c r="A4" s="2" t="s">
        <v>119</v>
      </c>
      <c r="B4" s="2" t="s">
        <v>120</v>
      </c>
      <c r="C4" s="2" t="n">
        <v>8</v>
      </c>
      <c r="M4" s="0" t="s">
        <v>121</v>
      </c>
      <c r="N4" s="0" t="n">
        <v>2000</v>
      </c>
    </row>
    <row r="5" customFormat="false" ht="12.75" hidden="false" customHeight="false" outlineLevel="0" collapsed="false">
      <c r="A5" s="2" t="s">
        <v>122</v>
      </c>
      <c r="B5" s="2" t="s">
        <v>123</v>
      </c>
      <c r="C5" s="2" t="n">
        <f aca="false">(C2*C3)-((C2-2*C4)*(C3-C4))</f>
        <v>5952</v>
      </c>
      <c r="N5" s="0" t="n">
        <v>0</v>
      </c>
    </row>
    <row r="6" customFormat="false" ht="12.75" hidden="false" customHeight="false" outlineLevel="0" collapsed="false">
      <c r="A6" s="2" t="s">
        <v>124</v>
      </c>
      <c r="B6" s="2" t="s">
        <v>125</v>
      </c>
      <c r="C6" s="2" t="n">
        <f aca="false">2*(F6+C5*POWER(J6-C2/2,2))</f>
        <v>1503530144.67005</v>
      </c>
      <c r="F6" s="0" t="n">
        <f aca="false">(C3*(C2)^3-((C3-C4)*(C2-2*C4)^3))/12</f>
        <v>148402176</v>
      </c>
      <c r="H6" s="0" t="s">
        <v>126</v>
      </c>
      <c r="I6" s="0" t="n">
        <f aca="false">(C5*C2/2+C14*C12+L25)/(C5+C12+L26)</f>
        <v>518.388841446058</v>
      </c>
      <c r="J6" s="0" t="n">
        <f aca="false">MAX(I6:I7)</f>
        <v>518.388841446058</v>
      </c>
      <c r="N6" s="0" t="n">
        <v>2</v>
      </c>
    </row>
    <row r="7" customFormat="false" ht="13.5" hidden="false" customHeight="false" outlineLevel="0" collapsed="false">
      <c r="H7" s="0" t="s">
        <v>127</v>
      </c>
      <c r="I7" s="0" t="n">
        <f aca="false">C15-I6</f>
        <v>1.61115855394246</v>
      </c>
    </row>
    <row r="8" customFormat="false" ht="13.5" hidden="false" customHeight="false" outlineLevel="0" collapsed="false">
      <c r="A8" s="28" t="s">
        <v>128</v>
      </c>
    </row>
    <row r="9" customFormat="false" ht="12.75" hidden="false" customHeight="false" outlineLevel="0" collapsed="false">
      <c r="A9" s="11" t="s">
        <v>129</v>
      </c>
      <c r="B9" s="2" t="s">
        <v>130</v>
      </c>
      <c r="C9" s="2" t="n">
        <v>80</v>
      </c>
      <c r="E9" s="0" t="s">
        <v>131</v>
      </c>
    </row>
    <row r="10" customFormat="false" ht="12.75" hidden="false" customHeight="false" outlineLevel="0" collapsed="false">
      <c r="A10" s="2" t="s">
        <v>132</v>
      </c>
      <c r="B10" s="2" t="s">
        <v>133</v>
      </c>
      <c r="C10" s="2" t="n">
        <v>45</v>
      </c>
      <c r="E10" s="0" t="s">
        <v>134</v>
      </c>
      <c r="H10" s="0" t="s">
        <v>135</v>
      </c>
      <c r="I10" s="0" t="n">
        <f aca="false">(C5*C2/2+C12*C14+C36*C37+L25)/(C5+C12+C37+L26)</f>
        <v>537.745233489914</v>
      </c>
      <c r="J10" s="0" t="n">
        <f aca="false">MAX(I10:I11)</f>
        <v>537.745233489914</v>
      </c>
    </row>
    <row r="11" customFormat="false" ht="12.75" hidden="false" customHeight="false" outlineLevel="0" collapsed="false">
      <c r="A11" s="2" t="s">
        <v>136</v>
      </c>
      <c r="B11" s="2" t="s">
        <v>137</v>
      </c>
      <c r="C11" s="2" t="n">
        <v>6</v>
      </c>
      <c r="H11" s="0" t="s">
        <v>138</v>
      </c>
      <c r="I11" s="0" t="n">
        <f aca="false">C39-I10</f>
        <v>242.254766510086</v>
      </c>
    </row>
    <row r="12" customFormat="false" ht="12.75" hidden="false" customHeight="false" outlineLevel="0" collapsed="false">
      <c r="A12" s="2" t="s">
        <v>139</v>
      </c>
      <c r="B12" s="2" t="s">
        <v>140</v>
      </c>
      <c r="C12" s="2" t="n">
        <v>1100</v>
      </c>
    </row>
    <row r="13" customFormat="false" ht="12.75" hidden="false" customHeight="false" outlineLevel="0" collapsed="false">
      <c r="A13" s="2" t="s">
        <v>141</v>
      </c>
      <c r="B13" s="2" t="s">
        <v>142</v>
      </c>
      <c r="C13" s="2" t="n">
        <f aca="false">2*(F13+C12*POWER(C14-J6,2))</f>
        <v>15638583.0191613</v>
      </c>
      <c r="F13" s="0" t="n">
        <v>1060000</v>
      </c>
    </row>
    <row r="14" customFormat="false" ht="12.75" hidden="false" customHeight="false" outlineLevel="0" collapsed="false">
      <c r="A14" s="2" t="s">
        <v>143</v>
      </c>
      <c r="B14" s="2" t="s">
        <v>144</v>
      </c>
      <c r="C14" s="2" t="n">
        <v>440</v>
      </c>
    </row>
    <row r="15" customFormat="false" ht="12.75" hidden="false" customHeight="false" outlineLevel="0" collapsed="false">
      <c r="A15" s="2" t="s">
        <v>145</v>
      </c>
      <c r="B15" s="2" t="s">
        <v>146</v>
      </c>
      <c r="C15" s="2" t="n">
        <v>520</v>
      </c>
    </row>
    <row r="16" customFormat="false" ht="13.5" hidden="false" customHeight="false" outlineLevel="0" collapsed="false">
      <c r="O16" s="0" t="n">
        <f aca="false">ESFUERZOS!Q2</f>
        <v>3382.5</v>
      </c>
    </row>
    <row r="17" customFormat="false" ht="13.5" hidden="false" customHeight="false" outlineLevel="0" collapsed="false">
      <c r="C17" s="29" t="s">
        <v>147</v>
      </c>
      <c r="D17" s="30"/>
      <c r="E17" s="31" t="s">
        <v>148</v>
      </c>
      <c r="O17" s="0" t="n">
        <v>22470594.908888</v>
      </c>
    </row>
    <row r="18" customFormat="false" ht="12.75" hidden="false" customHeight="false" outlineLevel="0" collapsed="false">
      <c r="A18" s="32" t="s">
        <v>149</v>
      </c>
      <c r="B18" s="33" t="s">
        <v>150</v>
      </c>
      <c r="C18" s="4" t="n">
        <f aca="false">(C6+C5*(C2/2-I6)^2+C13+C12*(C14-I6)^2+2*L27+L22)/10000</f>
        <v>1164850.56614222</v>
      </c>
      <c r="D18" s="4" t="n">
        <f aca="false">C18</f>
        <v>1164850.56614222</v>
      </c>
      <c r="E18" s="4" t="n">
        <f aca="false">(C6+C5*(C2/2-I10)^2+C13+C12*(C14-I10)^2+C38+C37*(C36-I10)^2+2*L27+L22)/10000</f>
        <v>1224614.42968988</v>
      </c>
    </row>
    <row r="19" customFormat="false" ht="13.5" hidden="false" customHeight="false" outlineLevel="0" collapsed="false">
      <c r="A19" s="34" t="s">
        <v>151</v>
      </c>
      <c r="B19" s="35" t="s">
        <v>152</v>
      </c>
      <c r="C19" s="36" t="n">
        <f aca="false">10*C18/J6</f>
        <v>22470.594908888</v>
      </c>
      <c r="D19" s="37" t="n">
        <f aca="false">C19</f>
        <v>22470.594908888</v>
      </c>
      <c r="E19" s="4" t="n">
        <f aca="false">10*E18/J10</f>
        <v>22773.1340683813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28"/>
      <c r="B22" s="38"/>
      <c r="C22" s="38"/>
      <c r="L22" s="0" t="n">
        <v>561466135.525735</v>
      </c>
      <c r="M22" s="0" t="s">
        <v>153</v>
      </c>
    </row>
    <row r="23" customFormat="false" ht="12.75" hidden="false" customHeight="false" outlineLevel="0" collapsed="false">
      <c r="A23" s="39"/>
      <c r="B23" s="2"/>
      <c r="C23" s="2"/>
      <c r="L23" s="0" t="n">
        <v>4496700000</v>
      </c>
      <c r="M23" s="0" t="s">
        <v>154</v>
      </c>
    </row>
    <row r="24" customFormat="false" ht="12.75" hidden="false" customHeight="false" outlineLevel="0" collapsed="false">
      <c r="A24" s="2"/>
      <c r="B24" s="2"/>
      <c r="C24" s="2"/>
      <c r="L24" s="0" t="n">
        <v>487388033.231019</v>
      </c>
      <c r="M24" s="0" t="s">
        <v>155</v>
      </c>
    </row>
    <row r="25" customFormat="false" ht="12.75" hidden="false" customHeight="false" outlineLevel="0" collapsed="false">
      <c r="A25" s="2"/>
      <c r="B25" s="2"/>
      <c r="C25" s="2"/>
      <c r="L25" s="0" t="n">
        <v>5610000</v>
      </c>
      <c r="M25" s="0" t="s">
        <v>156</v>
      </c>
    </row>
    <row r="26" customFormat="false" ht="12.75" hidden="false" customHeight="false" outlineLevel="0" collapsed="false">
      <c r="A26" s="2"/>
      <c r="B26" s="2"/>
      <c r="C26" s="40"/>
      <c r="L26" s="0" t="n">
        <v>7000</v>
      </c>
      <c r="M26" s="0" t="s">
        <v>157</v>
      </c>
    </row>
    <row r="27" customFormat="false" ht="12.75" hidden="false" customHeight="false" outlineLevel="0" collapsed="false">
      <c r="A27" s="2"/>
      <c r="B27" s="2"/>
      <c r="C27" s="2"/>
      <c r="L27" s="0" t="n">
        <f aca="false">SUM(F44:F127)</f>
        <v>4478874305.1813</v>
      </c>
    </row>
    <row r="28" customFormat="false" ht="12.75" hidden="false" customHeight="false" outlineLevel="0" collapsed="false">
      <c r="A28" s="2"/>
      <c r="B28" s="2"/>
      <c r="C28" s="2"/>
    </row>
    <row r="31" customFormat="false" ht="13.5" hidden="false" customHeight="false" outlineLevel="0" collapsed="false"/>
    <row r="32" customFormat="false" ht="13.5" hidden="false" customHeight="false" outlineLevel="0" collapsed="false">
      <c r="A32" s="28" t="s">
        <v>158</v>
      </c>
    </row>
    <row r="33" customFormat="false" ht="12.75" hidden="false" customHeight="false" outlineLevel="0" collapsed="false">
      <c r="A33" s="11" t="s">
        <v>129</v>
      </c>
      <c r="B33" s="2" t="s">
        <v>130</v>
      </c>
      <c r="C33" s="2" t="n">
        <v>300</v>
      </c>
    </row>
    <row r="34" customFormat="false" ht="12.75" hidden="false" customHeight="false" outlineLevel="0" collapsed="false">
      <c r="A34" s="2" t="s">
        <v>132</v>
      </c>
      <c r="B34" s="2" t="s">
        <v>133</v>
      </c>
      <c r="C34" s="2" t="n">
        <v>300</v>
      </c>
    </row>
    <row r="35" customFormat="false" ht="12.75" hidden="false" customHeight="false" outlineLevel="0" collapsed="false">
      <c r="A35" s="2" t="s">
        <v>136</v>
      </c>
      <c r="B35" s="2" t="s">
        <v>137</v>
      </c>
      <c r="C35" s="2" t="n">
        <v>11</v>
      </c>
    </row>
    <row r="36" customFormat="false" ht="12.75" hidden="false" customHeight="false" outlineLevel="0" collapsed="false">
      <c r="A36" s="2" t="s">
        <v>143</v>
      </c>
      <c r="B36" s="2" t="s">
        <v>144</v>
      </c>
      <c r="C36" s="2" t="n">
        <f aca="false">C2+C11+C33/2</f>
        <v>556</v>
      </c>
    </row>
    <row r="37" customFormat="false" ht="12.75" hidden="false" customHeight="false" outlineLevel="0" collapsed="false">
      <c r="A37" s="2" t="s">
        <v>139</v>
      </c>
      <c r="B37" s="2" t="s">
        <v>140</v>
      </c>
      <c r="C37" s="2" t="n">
        <v>14900</v>
      </c>
    </row>
    <row r="38" customFormat="false" ht="12.75" hidden="false" customHeight="false" outlineLevel="0" collapsed="false">
      <c r="A38" s="2" t="s">
        <v>141</v>
      </c>
      <c r="B38" s="2" t="s">
        <v>142</v>
      </c>
      <c r="C38" s="2" t="n">
        <f aca="false">2*(F38+C37*(C36-I10)^2)</f>
        <v>513330447.710065</v>
      </c>
      <c r="E38" s="0" t="s">
        <v>159</v>
      </c>
      <c r="F38" s="0" t="n">
        <v>251700000</v>
      </c>
    </row>
    <row r="39" customFormat="false" ht="12.75" hidden="false" customHeight="false" outlineLevel="0" collapsed="false">
      <c r="A39" s="2" t="s">
        <v>160</v>
      </c>
      <c r="B39" s="2" t="s">
        <v>161</v>
      </c>
      <c r="C39" s="2" t="n">
        <f aca="false">C2+C9+C33</f>
        <v>780</v>
      </c>
    </row>
    <row r="42" customFormat="false" ht="12.75" hidden="false" customHeight="false" outlineLevel="0" collapsed="false">
      <c r="A42" s="0" t="s">
        <v>162</v>
      </c>
    </row>
    <row r="43" customFormat="false" ht="12.75" hidden="false" customHeight="false" outlineLevel="0" collapsed="false">
      <c r="A43" s="0" t="s">
        <v>163</v>
      </c>
      <c r="B43" s="0" t="s">
        <v>164</v>
      </c>
      <c r="C43" s="0" t="n">
        <v>20</v>
      </c>
    </row>
    <row r="44" customFormat="false" ht="12.75" hidden="false" customHeight="false" outlineLevel="0" collapsed="false">
      <c r="A44" s="0" t="s">
        <v>165</v>
      </c>
      <c r="B44" s="0" t="s">
        <v>166</v>
      </c>
      <c r="C44" s="0" t="n">
        <v>150</v>
      </c>
      <c r="E44" s="0" t="s">
        <v>167</v>
      </c>
      <c r="F44" s="0" t="n">
        <f aca="false">(C44*POWER(C43,3))/12+(C46*POWER((C45-I$7),2))</f>
        <v>1864770895.94997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790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f aca="false">C43*C44</f>
        <v>3000</v>
      </c>
    </row>
    <row r="49" customFormat="false" ht="12.75" hidden="false" customHeight="false" outlineLevel="0" collapsed="false">
      <c r="A49" s="0" t="s">
        <v>172</v>
      </c>
    </row>
    <row r="50" customFormat="false" ht="12.75" hidden="false" customHeight="false" outlineLevel="0" collapsed="false">
      <c r="A50" s="0" t="s">
        <v>173</v>
      </c>
      <c r="B50" s="0" t="s">
        <v>174</v>
      </c>
      <c r="C50" s="0" t="n">
        <v>20</v>
      </c>
    </row>
    <row r="51" customFormat="false" ht="12.75" hidden="false" customHeight="false" outlineLevel="0" collapsed="false">
      <c r="A51" s="0" t="s">
        <v>175</v>
      </c>
      <c r="B51" s="0" t="s">
        <v>176</v>
      </c>
      <c r="C51" s="0" t="n">
        <v>200</v>
      </c>
      <c r="E51" s="0" t="s">
        <v>177</v>
      </c>
      <c r="F51" s="0" t="n">
        <f aca="false">(C51*POWER(C50,3))/12+(C53*POWER((C52-I$7),2))</f>
        <v>2614103409.23133</v>
      </c>
    </row>
    <row r="52" customFormat="false" ht="12.75" hidden="false" customHeight="false" outlineLevel="0" collapsed="false">
      <c r="A52" s="0" t="s">
        <v>178</v>
      </c>
      <c r="B52" s="0" t="s">
        <v>179</v>
      </c>
      <c r="C52" s="0" t="n">
        <v>810</v>
      </c>
    </row>
    <row r="53" customFormat="false" ht="12.75" hidden="false" customHeight="false" outlineLevel="0" collapsed="false">
      <c r="A53" s="0" t="s">
        <v>180</v>
      </c>
      <c r="B53" s="0" t="s">
        <v>181</v>
      </c>
      <c r="C53" s="0" t="n">
        <f aca="false">C50*C51</f>
        <v>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3.5" hidden="false" customHeight="false" outlineLevel="0" collapsed="false">
      <c r="A1" s="41" t="s">
        <v>182</v>
      </c>
      <c r="B1" s="41"/>
      <c r="C1" s="41"/>
      <c r="G1" s="0" t="n">
        <f aca="false">DATOS!G1</f>
        <v>1</v>
      </c>
    </row>
    <row r="2" customFormat="false" ht="12.75" hidden="false" customHeight="false" outlineLevel="0" collapsed="false">
      <c r="A2" s="11"/>
      <c r="B2" s="11"/>
    </row>
    <row r="3" customFormat="false" ht="12.75" hidden="false" customHeight="false" outlineLevel="0" collapsed="false">
      <c r="A3" s="1" t="s">
        <v>183</v>
      </c>
      <c r="B3" s="2"/>
    </row>
    <row r="4" customFormat="false" ht="12.75" hidden="false" customHeight="false" outlineLevel="0" collapsed="false">
      <c r="A4" s="1" t="s">
        <v>184</v>
      </c>
      <c r="B4" s="4" t="n">
        <f aca="false">DATOS!C29</f>
        <v>12770</v>
      </c>
    </row>
    <row r="5" customFormat="false" ht="12.75" hidden="false" customHeight="false" outlineLevel="0" collapsed="false">
      <c r="A5" s="1" t="s">
        <v>185</v>
      </c>
      <c r="B5" s="2" t="n">
        <f aca="false">DATOS!C15+DATOS!C16+DATOS!C17+DATOS!C18</f>
        <v>6500</v>
      </c>
    </row>
    <row r="6" customFormat="false" ht="12.75" hidden="false" customHeight="false" outlineLevel="0" collapsed="false">
      <c r="A6" s="1" t="s">
        <v>186</v>
      </c>
      <c r="B6" s="2" t="n">
        <f aca="false">DATOS!C20</f>
        <v>150</v>
      </c>
    </row>
    <row r="7" customFormat="false" ht="12.75" hidden="false" customHeight="false" outlineLevel="0" collapsed="false">
      <c r="A7" s="1" t="s">
        <v>187</v>
      </c>
      <c r="B7" s="2" t="n">
        <f aca="false">DATOS!C22</f>
        <v>600</v>
      </c>
    </row>
    <row r="8" customFormat="false" ht="12.75" hidden="false" customHeight="false" outlineLevel="0" collapsed="false">
      <c r="A8" s="1" t="s">
        <v>188</v>
      </c>
      <c r="B8" s="2" t="n">
        <f aca="false">DATOS!C21*(DATOS!C5-DATOS!C9)</f>
        <v>980000</v>
      </c>
    </row>
    <row r="9" customFormat="false" ht="12.75" hidden="false" customHeight="false" outlineLevel="0" collapsed="false">
      <c r="A9" s="1" t="s">
        <v>189</v>
      </c>
      <c r="B9" s="2" t="n">
        <f aca="false">DATOS!C19</f>
        <v>3000</v>
      </c>
    </row>
    <row r="10" customFormat="false" ht="12.75" hidden="false" customHeight="false" outlineLevel="0" collapsed="false">
      <c r="A10" s="1" t="s">
        <v>190</v>
      </c>
      <c r="B10" s="2" t="n">
        <v>1400</v>
      </c>
    </row>
    <row r="11" customFormat="false" ht="12.75" hidden="false" customHeight="false" outlineLevel="0" collapsed="false">
      <c r="A11" s="1" t="s">
        <v>191</v>
      </c>
      <c r="B11" s="2" t="n">
        <v>1450</v>
      </c>
    </row>
    <row r="12" customFormat="false" ht="12.75" hidden="false" customHeight="false" outlineLevel="0" collapsed="false">
      <c r="A12" s="1" t="s">
        <v>192</v>
      </c>
      <c r="B12" s="2" t="n">
        <v>1450</v>
      </c>
    </row>
    <row r="13" customFormat="false" ht="12.75" hidden="false" customHeight="false" outlineLevel="0" collapsed="false">
      <c r="A13" s="1" t="s">
        <v>193</v>
      </c>
      <c r="B13" s="2" t="n">
        <v>1000</v>
      </c>
    </row>
    <row r="14" customFormat="false" ht="12.75" hidden="false" customHeight="false" outlineLevel="0" collapsed="false">
      <c r="A14" s="1" t="s">
        <v>194</v>
      </c>
      <c r="B14" s="2" t="n">
        <v>1100</v>
      </c>
    </row>
    <row r="15" customFormat="false" ht="12.75" hidden="false" customHeight="false" outlineLevel="0" collapsed="false">
      <c r="A15" s="1" t="s">
        <v>195</v>
      </c>
      <c r="B15" s="2" t="n">
        <v>1900</v>
      </c>
    </row>
    <row r="16" customFormat="false" ht="12.75" hidden="false" customHeight="false" outlineLevel="0" collapsed="false">
      <c r="A16" s="1" t="s">
        <v>196</v>
      </c>
      <c r="B16" s="2" t="n">
        <f aca="false">DATOS!C10-DATOS!C7</f>
        <v>613.157894736842</v>
      </c>
    </row>
    <row r="17" customFormat="false" ht="12.75" hidden="false" customHeight="false" outlineLevel="0" collapsed="false">
      <c r="A17" s="1" t="s">
        <v>197</v>
      </c>
      <c r="B17" s="2" t="n">
        <f aca="false">DATOS!C10-(DATOS!C16*DATOS!C2+DATOS!C17*(DATOS!C2+DATOS!C3)+DATOS!C18*(DATOS!C2+DATOS!C3+DATOS!C4))/(DATOS!C15+DATOS!C16+DATOS!C17+DATOS!C18)</f>
        <v>2160.93117408907</v>
      </c>
    </row>
    <row r="18" customFormat="false" ht="12.75" hidden="false" customHeight="false" outlineLevel="0" collapsed="false">
      <c r="A18" s="1" t="s">
        <v>198</v>
      </c>
      <c r="B18" s="2" t="n">
        <f aca="false">DATOS!C10-DATOS!C6</f>
        <v>4013.15789473684</v>
      </c>
    </row>
    <row r="19" customFormat="false" ht="12.75" hidden="false" customHeight="false" outlineLevel="0" collapsed="false">
      <c r="A19" s="1" t="s">
        <v>199</v>
      </c>
      <c r="B19" s="2" t="n">
        <f aca="false">DATOS!E10-DATOS!C10</f>
        <v>1486.84210526316</v>
      </c>
    </row>
    <row r="20" customFormat="false" ht="12.75" hidden="false" customHeight="false" outlineLevel="0" collapsed="false">
      <c r="A20" s="1" t="s">
        <v>200</v>
      </c>
      <c r="B20" s="2" t="n">
        <f aca="false">-DATOS!C9+DATOS!C10-ABS(DATOS!C5-DATOS!C9)/2</f>
        <v>963.157894736842</v>
      </c>
    </row>
    <row r="21" customFormat="false" ht="12.75" hidden="false" customHeight="false" outlineLevel="0" collapsed="false">
      <c r="A21" s="1" t="s">
        <v>201</v>
      </c>
      <c r="B21" s="2" t="n">
        <f aca="false">DATOS!C10-DATOS!C8</f>
        <v>2813.15789473684</v>
      </c>
    </row>
    <row r="22" customFormat="false" ht="12.75" hidden="false" customHeight="false" outlineLevel="0" collapsed="false">
      <c r="A22" s="1" t="s">
        <v>202</v>
      </c>
      <c r="B22" s="2" t="n">
        <v>3500</v>
      </c>
    </row>
    <row r="23" customFormat="false" ht="12.75" hidden="false" customHeight="false" outlineLevel="0" collapsed="false">
      <c r="A23" s="1" t="s">
        <v>203</v>
      </c>
      <c r="B23" s="2" t="n">
        <v>4000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28" t="s">
        <v>204</v>
      </c>
      <c r="B30" s="42"/>
    </row>
    <row r="31" customFormat="false" ht="12.75" hidden="false" customHeight="false" outlineLevel="0" collapsed="false">
      <c r="A31" s="43" t="s">
        <v>205</v>
      </c>
      <c r="B31" s="44" t="s">
        <v>206</v>
      </c>
      <c r="C31" s="2" t="n">
        <f aca="false">(B22+B23)/2</f>
        <v>3750</v>
      </c>
    </row>
    <row r="32" customFormat="false" ht="12.75" hidden="false" customHeight="false" outlineLevel="0" collapsed="false">
      <c r="A32" s="44" t="s">
        <v>207</v>
      </c>
      <c r="B32" s="44" t="s">
        <v>208</v>
      </c>
      <c r="C32" s="2" t="n">
        <v>970.316852568464</v>
      </c>
    </row>
    <row r="33" customFormat="false" ht="12.75" hidden="false" customHeight="false" outlineLevel="0" collapsed="false">
      <c r="A33" s="44" t="s">
        <v>209</v>
      </c>
      <c r="B33" s="44" t="s">
        <v>113</v>
      </c>
      <c r="C33" s="2" t="n">
        <v>1108.56407242884</v>
      </c>
    </row>
    <row r="34" customFormat="false" ht="12.75" hidden="false" customHeight="false" outlineLevel="0" collapsed="false">
      <c r="A34" s="44" t="s">
        <v>210</v>
      </c>
      <c r="B34" s="2" t="n">
        <f aca="false">C32/0.33</f>
        <v>2940.35409869232</v>
      </c>
    </row>
    <row r="35" customFormat="false" ht="12.75" hidden="false" customHeight="false" outlineLevel="0" collapsed="false">
      <c r="A35" s="44" t="s">
        <v>211</v>
      </c>
      <c r="B35" s="2" t="n">
        <f aca="false">1.66*C31</f>
        <v>6225</v>
      </c>
    </row>
    <row r="36" customFormat="false" ht="15" hidden="false" customHeight="false" outlineLevel="0" collapsed="false">
      <c r="A36" s="45" t="s">
        <v>212</v>
      </c>
      <c r="B36" s="46" t="s">
        <v>213</v>
      </c>
    </row>
    <row r="37" customFormat="false" ht="15.75" hidden="false" customHeight="false" outlineLevel="0" collapsed="false">
      <c r="A37" s="47" t="s">
        <v>214</v>
      </c>
      <c r="B37" s="48" t="s">
        <v>213</v>
      </c>
    </row>
    <row r="39" customFormat="false" ht="12.75" hidden="false" customHeight="false" outlineLevel="0" collapsed="false">
      <c r="A39" s="0" t="s">
        <v>215</v>
      </c>
      <c r="B39" s="0" t="n">
        <f aca="false">DATOS!C31</f>
        <v>1000</v>
      </c>
    </row>
    <row r="40" customFormat="false" ht="12.75" hidden="false" customHeight="false" outlineLevel="0" collapsed="false">
      <c r="A40" s="0" t="s">
        <v>216</v>
      </c>
      <c r="B40" s="0" t="n">
        <f aca="false">DATOS!C$10-DATOS!C32</f>
        <v>-1486.84210526316</v>
      </c>
    </row>
    <row r="41" customFormat="false" ht="12.75" hidden="false" customHeight="false" outlineLevel="0" collapsed="false">
      <c r="A41" s="0" t="s">
        <v>217</v>
      </c>
      <c r="B41" s="0" t="n">
        <v>12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28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4.41"/>
    <col collapsed="false" customWidth="true" hidden="false" outlineLevel="0" max="13" min="13" style="0" width="12.7"/>
    <col collapsed="false" customWidth="true" hidden="false" outlineLevel="0" max="14" min="14" style="0" width="14.28"/>
  </cols>
  <sheetData>
    <row r="1" customFormat="false" ht="13.5" hidden="false" customHeight="false" outlineLevel="0" collapsed="false">
      <c r="A1" s="28" t="s">
        <v>218</v>
      </c>
      <c r="F1" s="0" t="s">
        <v>219</v>
      </c>
      <c r="G1" s="0" t="n">
        <f aca="false">INERCIAS!N1</f>
        <v>0</v>
      </c>
      <c r="I1" s="0" t="s">
        <v>220</v>
      </c>
      <c r="J1" s="0" t="n">
        <f aca="false">DATOS!C19</f>
        <v>3000</v>
      </c>
      <c r="O1" s="0" t="n">
        <v>117</v>
      </c>
      <c r="P1" s="0" t="n">
        <v>81</v>
      </c>
      <c r="Q1" s="0" t="n">
        <v>137</v>
      </c>
    </row>
    <row r="2" customFormat="false" ht="13.5" hidden="false" customHeight="false" outlineLevel="0" collapsed="false">
      <c r="F2" s="0" t="s">
        <v>221</v>
      </c>
      <c r="G2" s="0" t="n">
        <f aca="false">INERCIAS!N2</f>
        <v>0</v>
      </c>
      <c r="I2" s="0" t="s">
        <v>222</v>
      </c>
      <c r="J2" s="0" t="n">
        <f aca="false">DATOS!C22</f>
        <v>600</v>
      </c>
      <c r="O2" s="0" t="n">
        <v>24182996.9921359</v>
      </c>
      <c r="P2" s="0" t="n">
        <v>21744125.4398715</v>
      </c>
      <c r="Q2" s="0" t="n">
        <v>25433737.6322827</v>
      </c>
    </row>
    <row r="3" customFormat="false" ht="12.75" hidden="false" customHeight="false" outlineLevel="0" collapsed="false">
      <c r="A3" s="49" t="s">
        <v>223</v>
      </c>
      <c r="B3" s="1" t="s">
        <v>224</v>
      </c>
      <c r="C3" s="2" t="n">
        <v>25000</v>
      </c>
      <c r="F3" s="0" t="s">
        <v>225</v>
      </c>
      <c r="G3" s="0" t="n">
        <f aca="false">INERCIAS!N3</f>
        <v>1000</v>
      </c>
      <c r="J3" s="0" t="s">
        <v>226</v>
      </c>
    </row>
    <row r="4" customFormat="false" ht="12.75" hidden="false" customHeight="false" outlineLevel="0" collapsed="false">
      <c r="A4" s="50" t="s">
        <v>41</v>
      </c>
      <c r="B4" s="1" t="s">
        <v>227</v>
      </c>
      <c r="C4" s="2" t="n">
        <f aca="false">DATOS!C19</f>
        <v>3000</v>
      </c>
      <c r="F4" s="0" t="s">
        <v>228</v>
      </c>
      <c r="G4" s="0" t="n">
        <f aca="false">INERCIAS!N4</f>
        <v>2000</v>
      </c>
      <c r="I4" s="0" t="s">
        <v>229</v>
      </c>
      <c r="J4" s="0" t="s">
        <v>76</v>
      </c>
      <c r="K4" s="0" t="s">
        <v>230</v>
      </c>
      <c r="L4" s="0" t="s">
        <v>73</v>
      </c>
      <c r="M4" s="0" t="s">
        <v>231</v>
      </c>
      <c r="N4" s="51" t="s">
        <v>232</v>
      </c>
      <c r="O4" s="0" t="s">
        <v>233</v>
      </c>
      <c r="P4" s="0" t="s">
        <v>234</v>
      </c>
      <c r="Q4" s="0" t="s">
        <v>81</v>
      </c>
      <c r="R4" s="0" t="s">
        <v>235</v>
      </c>
      <c r="V4" s="0" t="s">
        <v>236</v>
      </c>
    </row>
    <row r="5" customFormat="false" ht="12.75" hidden="false" customHeight="false" outlineLevel="0" collapsed="false">
      <c r="A5" s="50" t="s">
        <v>237</v>
      </c>
      <c r="B5" s="1" t="s">
        <v>238</v>
      </c>
      <c r="C5" s="2" t="n">
        <v>20000</v>
      </c>
      <c r="F5" s="0" t="s">
        <v>239</v>
      </c>
      <c r="G5" s="0" t="n">
        <f aca="false">INERCIAS!N5</f>
        <v>0</v>
      </c>
    </row>
    <row r="6" customFormat="false" ht="12.75" hidden="false" customHeight="false" outlineLevel="0" collapsed="false">
      <c r="A6" s="50" t="s">
        <v>240</v>
      </c>
      <c r="B6" s="1" t="s">
        <v>241</v>
      </c>
      <c r="C6" s="2" t="n">
        <v>1000</v>
      </c>
      <c r="F6" s="0" t="s">
        <v>242</v>
      </c>
      <c r="G6" s="0" t="n">
        <f aca="false">INERCIAS!N6</f>
        <v>2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V6" s="0" t="n">
        <v>0</v>
      </c>
    </row>
    <row r="7" customFormat="false" ht="12.75" hidden="false" customHeight="false" outlineLevel="0" collapsed="false">
      <c r="A7" s="52" t="s">
        <v>243</v>
      </c>
      <c r="B7" s="1" t="s">
        <v>206</v>
      </c>
      <c r="C7" s="2" t="n">
        <v>5500</v>
      </c>
      <c r="G7" s="18" t="n">
        <f aca="false">INERCIAS!C18</f>
        <v>1164850.56614222</v>
      </c>
      <c r="H7" s="0" t="n">
        <v>30.5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V7" s="0" t="n">
        <v>0</v>
      </c>
    </row>
    <row r="8" customFormat="false" ht="12.75" hidden="false" customHeight="false" outlineLevel="0" collapsed="false">
      <c r="A8" s="2" t="s">
        <v>244</v>
      </c>
      <c r="B8" s="1" t="s">
        <v>245</v>
      </c>
      <c r="C8" s="2" t="n">
        <f aca="false">ESTABILIDAD!B23</f>
        <v>4000</v>
      </c>
      <c r="G8" s="18" t="n">
        <f aca="false">INERCIAS!D18</f>
        <v>1164850.56614222</v>
      </c>
      <c r="H8" s="0" t="n">
        <v>61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V8" s="0" t="n">
        <v>0</v>
      </c>
    </row>
    <row r="9" customFormat="false" ht="13.5" hidden="false" customHeight="false" outlineLevel="0" collapsed="false">
      <c r="G9" s="18" t="n">
        <f aca="false">INERCIAS!E18</f>
        <v>1224614.42968988</v>
      </c>
      <c r="H9" s="0" t="n">
        <v>91.5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V9" s="0" t="n">
        <v>0</v>
      </c>
    </row>
    <row r="10" customFormat="false" ht="13.5" hidden="false" customHeight="false" outlineLevel="0" collapsed="false">
      <c r="B10" s="53" t="s">
        <v>246</v>
      </c>
      <c r="C10" s="54" t="s">
        <v>247</v>
      </c>
      <c r="D10" s="54"/>
      <c r="E10" s="48" t="s">
        <v>69</v>
      </c>
      <c r="F10" s="55"/>
      <c r="H10" s="0" t="n">
        <v>12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V10" s="0" t="n">
        <v>0</v>
      </c>
    </row>
    <row r="11" customFormat="false" ht="13.5" hidden="false" customHeight="false" outlineLevel="0" collapsed="false">
      <c r="B11" s="56" t="s">
        <v>248</v>
      </c>
      <c r="C11" s="56"/>
      <c r="D11" s="56"/>
      <c r="E11" s="57" t="s">
        <v>248</v>
      </c>
      <c r="H11" s="0" t="n">
        <v>152.5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V11" s="0" t="n">
        <v>0</v>
      </c>
    </row>
    <row r="12" customFormat="false" ht="12.75" hidden="false" customHeight="false" outlineLevel="0" collapsed="false">
      <c r="A12" s="58" t="s">
        <v>71</v>
      </c>
      <c r="B12" s="59" t="n">
        <v>5514.0758873929</v>
      </c>
      <c r="C12" s="4" t="n">
        <v>985.924112607099</v>
      </c>
      <c r="D12" s="4"/>
      <c r="E12" s="4" t="n">
        <f aca="false">SUM(B12:D12)</f>
        <v>6500</v>
      </c>
      <c r="F12" s="60"/>
      <c r="H12" s="0" t="n">
        <v>183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V12" s="0" t="n">
        <v>0</v>
      </c>
    </row>
    <row r="13" customFormat="false" ht="12.75" hidden="false" customHeight="false" outlineLevel="0" collapsed="false">
      <c r="A13" s="61" t="s">
        <v>249</v>
      </c>
      <c r="B13" s="59" t="n">
        <v>-1813.95348837209</v>
      </c>
      <c r="C13" s="4" t="n">
        <v>5813.95348837209</v>
      </c>
      <c r="D13" s="4"/>
      <c r="E13" s="4" t="n">
        <f aca="false">SUM(B13:D13)</f>
        <v>4000</v>
      </c>
      <c r="F13" s="60"/>
      <c r="H13" s="0" t="n">
        <v>213.5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V13" s="0" t="n">
        <v>0</v>
      </c>
    </row>
    <row r="14" customFormat="false" ht="12.75" hidden="false" customHeight="false" outlineLevel="0" collapsed="false">
      <c r="A14" s="61" t="s">
        <v>74</v>
      </c>
      <c r="B14" s="59"/>
      <c r="C14" s="4"/>
      <c r="D14" s="4"/>
      <c r="E14" s="4" t="n">
        <f aca="false">SUM(B14:D14)</f>
        <v>0</v>
      </c>
      <c r="F14" s="60"/>
      <c r="H14" s="0" t="n">
        <v>244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V14" s="0" t="n">
        <v>0</v>
      </c>
    </row>
    <row r="15" customFormat="false" ht="12.75" hidden="false" customHeight="false" outlineLevel="0" collapsed="false">
      <c r="A15" s="61" t="s">
        <v>73</v>
      </c>
      <c r="B15" s="59" t="n">
        <v>558.372093023256</v>
      </c>
      <c r="C15" s="4" t="n">
        <v>421.627906976744</v>
      </c>
      <c r="D15" s="4"/>
      <c r="E15" s="4" t="n">
        <f aca="false">SUM(B15:D15)</f>
        <v>980</v>
      </c>
      <c r="F15" s="60"/>
      <c r="H15" s="0" t="n">
        <v>274.5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V15" s="0" t="n">
        <v>0</v>
      </c>
    </row>
    <row r="16" customFormat="false" ht="13.5" hidden="false" customHeight="false" outlineLevel="0" collapsed="false">
      <c r="A16" s="62" t="s">
        <v>75</v>
      </c>
      <c r="B16" s="59" t="n">
        <f aca="false">SUM(B12:B15)</f>
        <v>4258.49449204406</v>
      </c>
      <c r="C16" s="4" t="n">
        <f aca="false">SUM(C12:C15)</f>
        <v>7221.50550795594</v>
      </c>
      <c r="D16" s="4" t="n">
        <f aca="false">SUM(D12:D15)</f>
        <v>0</v>
      </c>
      <c r="E16" s="4" t="n">
        <f aca="false">SUM(B16:D16)</f>
        <v>11480</v>
      </c>
      <c r="F16" s="60"/>
      <c r="H16" s="0" t="n">
        <v>305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V16" s="0" t="n">
        <v>0</v>
      </c>
    </row>
    <row r="17" customFormat="false" ht="13.5" hidden="false" customHeight="false" outlineLevel="0" collapsed="false">
      <c r="H17" s="0" t="n">
        <v>335.5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V17" s="0" t="n">
        <v>0</v>
      </c>
    </row>
    <row r="18" customFormat="false" ht="13.5" hidden="false" customHeight="false" outlineLevel="0" collapsed="false">
      <c r="A18" s="28" t="s">
        <v>250</v>
      </c>
      <c r="H18" s="0" t="n">
        <v>366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V18" s="0" t="n">
        <v>0</v>
      </c>
    </row>
    <row r="19" customFormat="false" ht="13.5" hidden="false" customHeight="false" outlineLevel="0" collapsed="false">
      <c r="A19" s="63" t="s">
        <v>251</v>
      </c>
      <c r="B19" s="4" t="n">
        <f aca="false">B16</f>
        <v>4258.49449204406</v>
      </c>
      <c r="H19" s="0" t="n">
        <v>396.5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V19" s="0" t="n">
        <v>0</v>
      </c>
    </row>
    <row r="20" customFormat="false" ht="13.5" hidden="false" customHeight="false" outlineLevel="0" collapsed="false">
      <c r="A20" s="28" t="s">
        <v>252</v>
      </c>
      <c r="H20" s="0" t="n">
        <v>427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V20" s="0" t="n">
        <v>0</v>
      </c>
    </row>
    <row r="21" customFormat="false" ht="13.5" hidden="false" customHeight="false" outlineLevel="0" collapsed="false">
      <c r="A21" s="63" t="s">
        <v>253</v>
      </c>
      <c r="B21" s="2" t="s">
        <v>254</v>
      </c>
      <c r="H21" s="0" t="n">
        <v>457.5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V21" s="0" t="n">
        <v>0</v>
      </c>
    </row>
    <row r="22" customFormat="false" ht="13.5" hidden="false" customHeight="false" outlineLevel="0" collapsed="false">
      <c r="A22" s="64" t="s">
        <v>255</v>
      </c>
      <c r="H22" s="0" t="n">
        <v>48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V22" s="0" t="n">
        <v>0</v>
      </c>
    </row>
    <row r="23" customFormat="false" ht="12.75" hidden="false" customHeight="false" outlineLevel="0" collapsed="false">
      <c r="A23" s="65" t="s">
        <v>256</v>
      </c>
      <c r="B23" s="66" t="s">
        <v>257</v>
      </c>
      <c r="C23" s="2" t="n">
        <f aca="false">MAX(ABS(N1),ABS(N2))</f>
        <v>0</v>
      </c>
      <c r="D23" s="40" t="n">
        <f aca="false">O2</f>
        <v>24182996.9921359</v>
      </c>
      <c r="E23" s="40" t="n">
        <f aca="false">Q2</f>
        <v>25433737.6322827</v>
      </c>
      <c r="F23" s="40" t="n">
        <f aca="false">P2</f>
        <v>21744125.4398715</v>
      </c>
      <c r="H23" s="0" t="n">
        <v>518.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V23" s="0" t="n">
        <v>0</v>
      </c>
    </row>
    <row r="24" customFormat="false" ht="12.75" hidden="false" customHeight="false" outlineLevel="0" collapsed="false">
      <c r="A24" s="67" t="s">
        <v>258</v>
      </c>
      <c r="B24" s="68" t="s">
        <v>152</v>
      </c>
      <c r="C24" s="42"/>
      <c r="D24" s="40" t="n">
        <f aca="false">INERCIAS!C19</f>
        <v>22470.594908888</v>
      </c>
      <c r="E24" s="40" t="n">
        <f aca="false">INERCIAS!D19</f>
        <v>22470.594908888</v>
      </c>
      <c r="F24" s="40" t="n">
        <f aca="false">INERCIAS!E19</f>
        <v>22773.1340683813</v>
      </c>
      <c r="H24" s="0" t="n">
        <v>549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V24" s="0" t="n">
        <v>0</v>
      </c>
    </row>
    <row r="25" customFormat="false" ht="12.75" hidden="false" customHeight="false" outlineLevel="0" collapsed="false">
      <c r="A25" s="67" t="s">
        <v>259</v>
      </c>
      <c r="B25" s="68" t="s">
        <v>260</v>
      </c>
      <c r="C25" s="42" t="n">
        <v>26</v>
      </c>
      <c r="D25" s="69" t="s">
        <v>261</v>
      </c>
      <c r="E25" s="70" t="s">
        <v>262</v>
      </c>
      <c r="F25" s="71" t="s">
        <v>263</v>
      </c>
      <c r="H25" s="0" t="n">
        <v>579.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V25" s="0" t="n">
        <v>0</v>
      </c>
    </row>
    <row r="26" customFormat="false" ht="13.5" hidden="false" customHeight="false" outlineLevel="0" collapsed="false">
      <c r="A26" s="72" t="s">
        <v>264</v>
      </c>
      <c r="B26" s="73" t="s">
        <v>265</v>
      </c>
      <c r="C26" s="42"/>
      <c r="D26" s="74" t="n">
        <f aca="false">C25*1000*D24/D23</f>
        <v>24.1589356282465</v>
      </c>
      <c r="E26" s="75" t="n">
        <f aca="false">C25*1000*E24/E23</f>
        <v>22.9708852107339</v>
      </c>
      <c r="F26" s="76" t="n">
        <f aca="false">C25*1000*F24/F23</f>
        <v>27.2304116077346</v>
      </c>
      <c r="H26" s="0" t="n">
        <v>610</v>
      </c>
      <c r="I26" s="0" t="n">
        <v>0</v>
      </c>
      <c r="J26" s="0" t="n">
        <v>-1500</v>
      </c>
      <c r="K26" s="0" t="n">
        <v>0</v>
      </c>
      <c r="L26" s="0" t="n">
        <v>0</v>
      </c>
      <c r="M26" s="0" t="n">
        <v>-35000</v>
      </c>
      <c r="N26" s="0" t="n">
        <v>0</v>
      </c>
      <c r="O26" s="0" t="n">
        <v>0</v>
      </c>
      <c r="P26" s="0" t="n">
        <v>0</v>
      </c>
      <c r="Q26" s="0" t="n">
        <v>-36500</v>
      </c>
      <c r="R26" s="0" t="n">
        <v>0</v>
      </c>
      <c r="S26" s="0" t="n">
        <v>0</v>
      </c>
      <c r="V26" s="0" t="n">
        <v>10</v>
      </c>
    </row>
    <row r="27" customFormat="false" ht="13.5" hidden="false" customHeight="false" outlineLevel="0" collapsed="false">
      <c r="H27" s="0" t="n">
        <v>640.5</v>
      </c>
      <c r="I27" s="0" t="n">
        <v>0</v>
      </c>
      <c r="J27" s="0" t="n">
        <v>-6075</v>
      </c>
      <c r="K27" s="0" t="n">
        <v>0</v>
      </c>
      <c r="L27" s="0" t="n">
        <v>0</v>
      </c>
      <c r="M27" s="0" t="n">
        <v>-141750</v>
      </c>
      <c r="N27" s="0" t="n">
        <v>0</v>
      </c>
      <c r="O27" s="0" t="n">
        <v>0</v>
      </c>
      <c r="P27" s="0" t="n">
        <v>0</v>
      </c>
      <c r="Q27" s="0" t="n">
        <v>-147825</v>
      </c>
      <c r="R27" s="0" t="n">
        <v>0</v>
      </c>
      <c r="S27" s="0" t="n">
        <v>0</v>
      </c>
      <c r="V27" s="0" t="n">
        <v>10</v>
      </c>
    </row>
    <row r="28" customFormat="false" ht="12.75" hidden="false" customHeight="false" outlineLevel="0" collapsed="false">
      <c r="A28" s="58" t="s">
        <v>76</v>
      </c>
      <c r="B28" s="59" t="n">
        <v>191.860465116279</v>
      </c>
      <c r="C28" s="4" t="n">
        <v>-41.8604651162791</v>
      </c>
      <c r="D28" s="4"/>
      <c r="E28" s="4" t="n">
        <f aca="false">SUM(B28:D28)</f>
        <v>150</v>
      </c>
      <c r="F28" s="18"/>
      <c r="H28" s="0" t="n">
        <v>671</v>
      </c>
      <c r="I28" s="0" t="n">
        <v>0</v>
      </c>
      <c r="J28" s="0" t="n">
        <v>-10650</v>
      </c>
      <c r="K28" s="0" t="n">
        <v>0</v>
      </c>
      <c r="L28" s="0" t="n">
        <v>0</v>
      </c>
      <c r="M28" s="0" t="n">
        <v>-248500</v>
      </c>
      <c r="N28" s="0" t="n">
        <v>0</v>
      </c>
      <c r="O28" s="0" t="n">
        <v>0</v>
      </c>
      <c r="P28" s="0" t="n">
        <v>0</v>
      </c>
      <c r="Q28" s="0" t="n">
        <v>-259150</v>
      </c>
      <c r="R28" s="0" t="n">
        <v>0</v>
      </c>
      <c r="S28" s="0" t="n">
        <v>0</v>
      </c>
      <c r="V28" s="0" t="n">
        <v>10</v>
      </c>
    </row>
    <row r="29" customFormat="false" ht="12.75" hidden="false" customHeight="false" outlineLevel="0" collapsed="false">
      <c r="A29" s="61" t="s">
        <v>230</v>
      </c>
      <c r="B29" s="59" t="n">
        <v>5748.13953488372</v>
      </c>
      <c r="C29" s="4" t="n">
        <v>6021.86046511628</v>
      </c>
      <c r="D29" s="4"/>
      <c r="E29" s="4" t="n">
        <f aca="false">SUM(B29:D29)</f>
        <v>11770</v>
      </c>
      <c r="F29" s="18"/>
      <c r="H29" s="0" t="n">
        <v>701.5</v>
      </c>
      <c r="I29" s="0" t="n">
        <v>0</v>
      </c>
      <c r="J29" s="0" t="n">
        <v>-15225</v>
      </c>
      <c r="K29" s="0" t="n">
        <v>0</v>
      </c>
      <c r="L29" s="0" t="n">
        <v>0</v>
      </c>
      <c r="M29" s="0" t="n">
        <v>-355250</v>
      </c>
      <c r="N29" s="0" t="n">
        <v>0</v>
      </c>
      <c r="O29" s="0" t="n">
        <v>0</v>
      </c>
      <c r="P29" s="0" t="n">
        <v>0</v>
      </c>
      <c r="Q29" s="0" t="n">
        <v>-370475</v>
      </c>
      <c r="R29" s="0" t="n">
        <v>0</v>
      </c>
      <c r="S29" s="0" t="n">
        <v>0</v>
      </c>
      <c r="V29" s="0" t="n">
        <v>10</v>
      </c>
    </row>
    <row r="30" customFormat="false" ht="12.75" hidden="false" customHeight="false" outlineLevel="0" collapsed="false">
      <c r="A30" s="77" t="s">
        <v>235</v>
      </c>
      <c r="B30" s="59" t="n">
        <v>0</v>
      </c>
      <c r="C30" s="4" t="n">
        <v>1000</v>
      </c>
      <c r="D30" s="4"/>
      <c r="E30" s="2" t="n">
        <v>1000</v>
      </c>
      <c r="F30" s="18"/>
      <c r="H30" s="0" t="n">
        <v>732</v>
      </c>
      <c r="I30" s="0" t="n">
        <v>0</v>
      </c>
      <c r="J30" s="0" t="n">
        <v>-19800</v>
      </c>
      <c r="K30" s="0" t="n">
        <v>0</v>
      </c>
      <c r="L30" s="0" t="n">
        <v>0</v>
      </c>
      <c r="M30" s="0" t="n">
        <v>-462000</v>
      </c>
      <c r="N30" s="0" t="n">
        <v>0</v>
      </c>
      <c r="O30" s="0" t="n">
        <v>0</v>
      </c>
      <c r="P30" s="0" t="n">
        <v>0</v>
      </c>
      <c r="Q30" s="0" t="n">
        <v>-481800</v>
      </c>
      <c r="R30" s="0" t="n">
        <v>0</v>
      </c>
      <c r="S30" s="0" t="n">
        <v>0</v>
      </c>
      <c r="V30" s="0" t="n">
        <v>10</v>
      </c>
    </row>
    <row r="31" customFormat="false" ht="13.5" hidden="false" customHeight="false" outlineLevel="0" collapsed="false">
      <c r="A31" s="62" t="s">
        <v>266</v>
      </c>
      <c r="B31" s="78" t="n">
        <v>10198.4944920441</v>
      </c>
      <c r="C31" s="15" t="n">
        <v>14201.5055079559</v>
      </c>
      <c r="D31" s="15"/>
      <c r="E31" s="1" t="n">
        <v>24400</v>
      </c>
      <c r="F31" s="18"/>
      <c r="H31" s="0" t="n">
        <v>762.5</v>
      </c>
      <c r="I31" s="0" t="n">
        <v>0</v>
      </c>
      <c r="J31" s="0" t="n">
        <v>-24375</v>
      </c>
      <c r="K31" s="0" t="n">
        <v>0</v>
      </c>
      <c r="L31" s="0" t="n">
        <v>0</v>
      </c>
      <c r="M31" s="0" t="n">
        <v>-568750</v>
      </c>
      <c r="N31" s="0" t="n">
        <v>0</v>
      </c>
      <c r="O31" s="0" t="n">
        <v>0</v>
      </c>
      <c r="P31" s="0" t="n">
        <v>0</v>
      </c>
      <c r="Q31" s="0" t="n">
        <v>-593125</v>
      </c>
      <c r="R31" s="0" t="n">
        <v>0</v>
      </c>
      <c r="S31" s="0" t="n">
        <v>0</v>
      </c>
      <c r="V31" s="0" t="n">
        <v>10</v>
      </c>
    </row>
    <row r="32" customFormat="false" ht="12.75" hidden="false" customHeight="false" outlineLevel="0" collapsed="false">
      <c r="H32" s="0" t="n">
        <v>793</v>
      </c>
      <c r="I32" s="0" t="n">
        <v>0</v>
      </c>
      <c r="J32" s="0" t="n">
        <v>-28950</v>
      </c>
      <c r="K32" s="0" t="n">
        <v>0</v>
      </c>
      <c r="L32" s="0" t="n">
        <v>0</v>
      </c>
      <c r="M32" s="0" t="n">
        <v>-675500</v>
      </c>
      <c r="N32" s="0" t="n">
        <v>0</v>
      </c>
      <c r="O32" s="0" t="n">
        <v>0</v>
      </c>
      <c r="P32" s="0" t="n">
        <v>0</v>
      </c>
      <c r="Q32" s="0" t="n">
        <v>-704450</v>
      </c>
      <c r="R32" s="0" t="n">
        <v>0</v>
      </c>
      <c r="S32" s="0" t="n">
        <v>0</v>
      </c>
      <c r="V32" s="0" t="n">
        <v>10</v>
      </c>
    </row>
    <row r="33" customFormat="false" ht="12.75" hidden="false" customHeight="false" outlineLevel="0" collapsed="false">
      <c r="H33" s="0" t="n">
        <v>823.5</v>
      </c>
      <c r="I33" s="0" t="n">
        <v>0</v>
      </c>
      <c r="J33" s="0" t="n">
        <v>-33525</v>
      </c>
      <c r="K33" s="0" t="n">
        <v>0</v>
      </c>
      <c r="L33" s="0" t="n">
        <v>0</v>
      </c>
      <c r="M33" s="0" t="n">
        <v>-782250</v>
      </c>
      <c r="N33" s="0" t="n">
        <v>0</v>
      </c>
      <c r="O33" s="0" t="n">
        <v>0</v>
      </c>
      <c r="P33" s="0" t="n">
        <v>0</v>
      </c>
      <c r="Q33" s="0" t="n">
        <v>-815775</v>
      </c>
      <c r="R33" s="0" t="n">
        <v>0</v>
      </c>
      <c r="S33" s="0" t="n">
        <v>0</v>
      </c>
      <c r="V33" s="0" t="n">
        <v>10</v>
      </c>
    </row>
    <row r="34" customFormat="false" ht="12.75" hidden="false" customHeight="false" outlineLevel="0" collapsed="false">
      <c r="H34" s="0" t="n">
        <v>854</v>
      </c>
      <c r="I34" s="0" t="n">
        <v>0</v>
      </c>
      <c r="J34" s="0" t="n">
        <v>-38100</v>
      </c>
      <c r="K34" s="0" t="n">
        <v>0</v>
      </c>
      <c r="L34" s="0" t="n">
        <v>0</v>
      </c>
      <c r="M34" s="0" t="n">
        <v>-889000</v>
      </c>
      <c r="N34" s="0" t="n">
        <v>0</v>
      </c>
      <c r="O34" s="0" t="n">
        <v>0</v>
      </c>
      <c r="P34" s="0" t="n">
        <v>0</v>
      </c>
      <c r="Q34" s="0" t="n">
        <v>-927100</v>
      </c>
      <c r="R34" s="0" t="n">
        <v>0</v>
      </c>
      <c r="S34" s="0" t="n">
        <v>0</v>
      </c>
      <c r="V34" s="0" t="n">
        <v>10</v>
      </c>
    </row>
    <row r="35" customFormat="false" ht="12.75" hidden="false" customHeight="false" outlineLevel="0" collapsed="false">
      <c r="H35" s="0" t="n">
        <v>884.5</v>
      </c>
      <c r="I35" s="0" t="n">
        <v>0</v>
      </c>
      <c r="J35" s="0" t="n">
        <v>-42675</v>
      </c>
      <c r="K35" s="0" t="n">
        <v>0</v>
      </c>
      <c r="L35" s="0" t="n">
        <v>0</v>
      </c>
      <c r="M35" s="0" t="n">
        <v>-995750</v>
      </c>
      <c r="N35" s="0" t="n">
        <v>0</v>
      </c>
      <c r="O35" s="0" t="n">
        <v>0</v>
      </c>
      <c r="P35" s="0" t="n">
        <v>0</v>
      </c>
      <c r="Q35" s="0" t="n">
        <v>-1038425</v>
      </c>
      <c r="R35" s="0" t="n">
        <v>0</v>
      </c>
      <c r="S35" s="0" t="n">
        <v>0</v>
      </c>
      <c r="V35" s="0" t="n">
        <v>10</v>
      </c>
    </row>
    <row r="36" customFormat="false" ht="12.75" hidden="false" customHeight="false" outlineLevel="0" collapsed="false">
      <c r="H36" s="0" t="n">
        <v>915</v>
      </c>
      <c r="I36" s="0" t="n">
        <v>0</v>
      </c>
      <c r="J36" s="0" t="n">
        <v>-47250</v>
      </c>
      <c r="K36" s="0" t="n">
        <v>0</v>
      </c>
      <c r="L36" s="0" t="n">
        <v>0</v>
      </c>
      <c r="M36" s="0" t="n">
        <v>-1102500</v>
      </c>
      <c r="N36" s="0" t="n">
        <v>0</v>
      </c>
      <c r="O36" s="0" t="n">
        <v>0</v>
      </c>
      <c r="P36" s="0" t="n">
        <v>0</v>
      </c>
      <c r="Q36" s="0" t="n">
        <v>-1149750</v>
      </c>
      <c r="R36" s="0" t="n">
        <v>0</v>
      </c>
      <c r="S36" s="0" t="n">
        <v>0</v>
      </c>
      <c r="V36" s="0" t="n">
        <v>10</v>
      </c>
    </row>
    <row r="37" customFormat="false" ht="12.75" hidden="false" customHeight="false" outlineLevel="0" collapsed="false">
      <c r="H37" s="0" t="n">
        <v>945.5</v>
      </c>
      <c r="I37" s="0" t="n">
        <v>0</v>
      </c>
      <c r="J37" s="0" t="n">
        <v>-51825</v>
      </c>
      <c r="K37" s="0" t="n">
        <v>0</v>
      </c>
      <c r="L37" s="0" t="n">
        <v>0</v>
      </c>
      <c r="M37" s="0" t="n">
        <v>-1209250</v>
      </c>
      <c r="N37" s="0" t="n">
        <v>0</v>
      </c>
      <c r="O37" s="0" t="n">
        <v>0</v>
      </c>
      <c r="P37" s="0" t="n">
        <v>0</v>
      </c>
      <c r="Q37" s="0" t="n">
        <v>-1261075</v>
      </c>
      <c r="R37" s="0" t="n">
        <v>0</v>
      </c>
      <c r="S37" s="0" t="n">
        <v>0</v>
      </c>
      <c r="V37" s="0" t="n">
        <v>10</v>
      </c>
    </row>
    <row r="38" customFormat="false" ht="12.75" hidden="false" customHeight="false" outlineLevel="0" collapsed="false">
      <c r="H38" s="0" t="n">
        <v>976</v>
      </c>
      <c r="I38" s="0" t="n">
        <v>0</v>
      </c>
      <c r="J38" s="0" t="n">
        <v>-56400</v>
      </c>
      <c r="K38" s="0" t="n">
        <v>0</v>
      </c>
      <c r="L38" s="0" t="n">
        <v>0</v>
      </c>
      <c r="M38" s="0" t="n">
        <v>-1316000</v>
      </c>
      <c r="N38" s="0" t="n">
        <v>0</v>
      </c>
      <c r="O38" s="0" t="n">
        <v>0</v>
      </c>
      <c r="P38" s="0" t="n">
        <v>0</v>
      </c>
      <c r="Q38" s="0" t="n">
        <v>-1372400</v>
      </c>
      <c r="R38" s="0" t="n">
        <v>0</v>
      </c>
      <c r="S38" s="0" t="n">
        <v>0</v>
      </c>
      <c r="V38" s="0" t="n">
        <v>10</v>
      </c>
    </row>
    <row r="39" customFormat="false" ht="12.75" hidden="false" customHeight="false" outlineLevel="0" collapsed="false">
      <c r="H39" s="0" t="n">
        <v>1006.5</v>
      </c>
      <c r="I39" s="0" t="n">
        <v>0</v>
      </c>
      <c r="J39" s="0" t="n">
        <v>-60975</v>
      </c>
      <c r="K39" s="0" t="n">
        <v>0</v>
      </c>
      <c r="L39" s="0" t="n">
        <v>0</v>
      </c>
      <c r="M39" s="0" t="n">
        <v>-1422750</v>
      </c>
      <c r="N39" s="0" t="n">
        <v>0</v>
      </c>
      <c r="O39" s="0" t="n">
        <v>0</v>
      </c>
      <c r="P39" s="0" t="n">
        <v>0</v>
      </c>
      <c r="Q39" s="0" t="n">
        <v>-1483725</v>
      </c>
      <c r="R39" s="0" t="n">
        <v>0</v>
      </c>
      <c r="S39" s="0" t="n">
        <v>0</v>
      </c>
      <c r="V39" s="0" t="n">
        <v>10</v>
      </c>
    </row>
    <row r="40" customFormat="false" ht="12.75" hidden="false" customHeight="false" outlineLevel="0" collapsed="false">
      <c r="A40" s="79" t="n">
        <f aca="false">MIN(D26,E26,F26)</f>
        <v>22.9708852107339</v>
      </c>
      <c r="H40" s="0" t="n">
        <v>1037</v>
      </c>
      <c r="I40" s="0" t="n">
        <v>0</v>
      </c>
      <c r="J40" s="0" t="n">
        <v>-65550</v>
      </c>
      <c r="K40" s="0" t="n">
        <v>0</v>
      </c>
      <c r="L40" s="0" t="n">
        <v>0</v>
      </c>
      <c r="M40" s="0" t="n">
        <v>-1529500</v>
      </c>
      <c r="N40" s="0" t="n">
        <v>0</v>
      </c>
      <c r="O40" s="0" t="n">
        <v>0</v>
      </c>
      <c r="P40" s="0" t="n">
        <v>0</v>
      </c>
      <c r="Q40" s="0" t="n">
        <v>-1595050</v>
      </c>
      <c r="R40" s="0" t="n">
        <v>0</v>
      </c>
      <c r="S40" s="0" t="n">
        <v>0</v>
      </c>
      <c r="V40" s="0" t="n">
        <v>10</v>
      </c>
    </row>
    <row r="41" customFormat="false" ht="12.75" hidden="false" customHeight="false" outlineLevel="0" collapsed="false">
      <c r="A41" s="0" t="n">
        <v>1542681.4246499</v>
      </c>
      <c r="H41" s="0" t="n">
        <v>1067.5</v>
      </c>
      <c r="I41" s="0" t="n">
        <v>0</v>
      </c>
      <c r="J41" s="0" t="n">
        <v>-70125</v>
      </c>
      <c r="K41" s="0" t="n">
        <v>0</v>
      </c>
      <c r="L41" s="0" t="n">
        <v>0</v>
      </c>
      <c r="M41" s="0" t="n">
        <v>-1636250</v>
      </c>
      <c r="N41" s="0" t="n">
        <v>0</v>
      </c>
      <c r="O41" s="0" t="n">
        <v>0</v>
      </c>
      <c r="P41" s="0" t="n">
        <v>0</v>
      </c>
      <c r="Q41" s="0" t="n">
        <v>-1706375</v>
      </c>
      <c r="R41" s="0" t="n">
        <v>0</v>
      </c>
      <c r="S41" s="0" t="n">
        <v>0</v>
      </c>
      <c r="V41" s="0" t="n">
        <v>10</v>
      </c>
    </row>
    <row r="42" customFormat="false" ht="12.75" hidden="false" customHeight="false" outlineLevel="0" collapsed="false">
      <c r="A42" s="0" t="n">
        <v>25433737.6322827</v>
      </c>
      <c r="H42" s="0" t="n">
        <v>1098</v>
      </c>
      <c r="I42" s="0" t="n">
        <v>0</v>
      </c>
      <c r="J42" s="0" t="n">
        <v>-74700</v>
      </c>
      <c r="K42" s="0" t="n">
        <v>0</v>
      </c>
      <c r="L42" s="0" t="n">
        <v>0</v>
      </c>
      <c r="M42" s="0" t="n">
        <v>-1743000</v>
      </c>
      <c r="N42" s="0" t="n">
        <v>0</v>
      </c>
      <c r="O42" s="0" t="n">
        <v>0</v>
      </c>
      <c r="P42" s="0" t="n">
        <v>0</v>
      </c>
      <c r="Q42" s="0" t="n">
        <v>-1817700</v>
      </c>
      <c r="R42" s="0" t="n">
        <v>0</v>
      </c>
      <c r="S42" s="0" t="n">
        <v>0</v>
      </c>
      <c r="V42" s="0" t="n">
        <v>10</v>
      </c>
    </row>
    <row r="43" customFormat="false" ht="12.75" hidden="false" customHeight="false" outlineLevel="0" collapsed="false">
      <c r="H43" s="0" t="n">
        <v>1128.5</v>
      </c>
      <c r="I43" s="0" t="n">
        <v>0</v>
      </c>
      <c r="J43" s="0" t="n">
        <v>-79275</v>
      </c>
      <c r="K43" s="0" t="n">
        <v>0</v>
      </c>
      <c r="L43" s="0" t="n">
        <v>0</v>
      </c>
      <c r="M43" s="0" t="n">
        <v>-1849750</v>
      </c>
      <c r="N43" s="0" t="n">
        <v>0</v>
      </c>
      <c r="O43" s="0" t="n">
        <v>0</v>
      </c>
      <c r="P43" s="0" t="n">
        <v>0</v>
      </c>
      <c r="Q43" s="0" t="n">
        <v>-1929025</v>
      </c>
      <c r="R43" s="0" t="n">
        <v>0</v>
      </c>
      <c r="S43" s="0" t="n">
        <v>0</v>
      </c>
      <c r="V43" s="0" t="n">
        <v>10</v>
      </c>
    </row>
    <row r="44" customFormat="false" ht="12.75" hidden="false" customHeight="false" outlineLevel="0" collapsed="false">
      <c r="C44" s="3" t="n">
        <f aca="false">DATOS!E4</f>
        <v>513.157894736842</v>
      </c>
      <c r="H44" s="0" t="n">
        <v>1159</v>
      </c>
      <c r="I44" s="0" t="n">
        <v>0</v>
      </c>
      <c r="J44" s="0" t="n">
        <v>-83850</v>
      </c>
      <c r="K44" s="0" t="n">
        <v>0</v>
      </c>
      <c r="L44" s="0" t="n">
        <v>0</v>
      </c>
      <c r="M44" s="0" t="n">
        <v>-1956500</v>
      </c>
      <c r="N44" s="0" t="n">
        <v>0</v>
      </c>
      <c r="O44" s="0" t="n">
        <v>0</v>
      </c>
      <c r="P44" s="0" t="n">
        <v>0</v>
      </c>
      <c r="Q44" s="0" t="n">
        <v>-2040350</v>
      </c>
      <c r="R44" s="0" t="n">
        <v>0</v>
      </c>
      <c r="S44" s="0" t="n">
        <v>0</v>
      </c>
      <c r="V44" s="0" t="n">
        <v>10</v>
      </c>
    </row>
    <row r="45" customFormat="false" ht="12.75" hidden="false" customHeight="false" outlineLevel="0" collapsed="false">
      <c r="C45" s="3" t="n">
        <f aca="false">DATOS!E5</f>
        <v>786.842105263158</v>
      </c>
      <c r="H45" s="0" t="n">
        <v>1189.5</v>
      </c>
      <c r="I45" s="0" t="n">
        <v>0</v>
      </c>
      <c r="J45" s="0" t="n">
        <v>-88425</v>
      </c>
      <c r="K45" s="0" t="n">
        <v>0</v>
      </c>
      <c r="L45" s="0" t="n">
        <v>0</v>
      </c>
      <c r="M45" s="0" t="n">
        <v>-2063250</v>
      </c>
      <c r="N45" s="0" t="n">
        <v>0</v>
      </c>
      <c r="O45" s="0" t="n">
        <v>0</v>
      </c>
      <c r="P45" s="0" t="n">
        <v>0</v>
      </c>
      <c r="Q45" s="0" t="n">
        <v>-2151675</v>
      </c>
      <c r="R45" s="0" t="n">
        <v>0</v>
      </c>
      <c r="S45" s="0" t="n">
        <v>0</v>
      </c>
      <c r="V45" s="0" t="n">
        <v>10</v>
      </c>
    </row>
    <row r="46" customFormat="false" ht="12.75" hidden="false" customHeight="false" outlineLevel="0" collapsed="false">
      <c r="B46" s="0" t="s">
        <v>98</v>
      </c>
      <c r="C46" s="0" t="n">
        <f aca="false">DATOS!C6</f>
        <v>0</v>
      </c>
      <c r="H46" s="0" t="n">
        <v>1220</v>
      </c>
      <c r="I46" s="0" t="n">
        <v>0</v>
      </c>
      <c r="J46" s="0" t="n">
        <v>-93000</v>
      </c>
      <c r="K46" s="0" t="n">
        <v>0</v>
      </c>
      <c r="L46" s="0" t="n">
        <v>-40</v>
      </c>
      <c r="M46" s="0" t="n">
        <v>-2170000</v>
      </c>
      <c r="N46" s="0" t="n">
        <v>0</v>
      </c>
      <c r="O46" s="0" t="n">
        <v>0</v>
      </c>
      <c r="P46" s="0" t="n">
        <v>0</v>
      </c>
      <c r="Q46" s="0" t="n">
        <v>-2263040</v>
      </c>
      <c r="R46" s="0" t="n">
        <v>0</v>
      </c>
      <c r="S46" s="0" t="n">
        <v>0</v>
      </c>
      <c r="V46" s="0" t="n">
        <v>10</v>
      </c>
    </row>
    <row r="47" customFormat="false" ht="12.75" hidden="false" customHeight="false" outlineLevel="0" collapsed="false">
      <c r="B47" s="0" t="s">
        <v>99</v>
      </c>
      <c r="C47" s="0" t="n">
        <f aca="false">DATOS!C7</f>
        <v>3400</v>
      </c>
      <c r="D47" s="0" t="s">
        <v>267</v>
      </c>
      <c r="E47" s="0" t="n">
        <f aca="false">DATOS!E2</f>
        <v>3500</v>
      </c>
      <c r="H47" s="0" t="n">
        <v>1250.5</v>
      </c>
      <c r="I47" s="0" t="n">
        <v>0</v>
      </c>
      <c r="J47" s="0" t="n">
        <v>-97575</v>
      </c>
      <c r="K47" s="0" t="n">
        <v>0</v>
      </c>
      <c r="L47" s="0" t="n">
        <v>-255.025</v>
      </c>
      <c r="M47" s="0" t="n">
        <v>-2276750</v>
      </c>
      <c r="N47" s="0" t="n">
        <v>0</v>
      </c>
      <c r="O47" s="0" t="n">
        <v>0</v>
      </c>
      <c r="P47" s="0" t="n">
        <v>0</v>
      </c>
      <c r="Q47" s="0" t="n">
        <v>-2374580.025</v>
      </c>
      <c r="R47" s="0" t="n">
        <v>0</v>
      </c>
      <c r="S47" s="0" t="n">
        <v>0</v>
      </c>
      <c r="V47" s="0" t="n">
        <v>10</v>
      </c>
    </row>
    <row r="48" customFormat="false" ht="12.75" hidden="false" customHeight="false" outlineLevel="0" collapsed="false">
      <c r="B48" s="0" t="s">
        <v>100</v>
      </c>
      <c r="C48" s="0" t="n">
        <f aca="false">DATOS!C8</f>
        <v>1200</v>
      </c>
      <c r="D48" s="0" t="s">
        <v>268</v>
      </c>
      <c r="E48" s="0" t="n">
        <f aca="false">DATOS!E3</f>
        <v>3000</v>
      </c>
      <c r="H48" s="0" t="n">
        <v>1281</v>
      </c>
      <c r="I48" s="0" t="n">
        <v>0</v>
      </c>
      <c r="J48" s="0" t="n">
        <v>-102150</v>
      </c>
      <c r="K48" s="0" t="n">
        <v>0</v>
      </c>
      <c r="L48" s="0" t="n">
        <v>-656.1</v>
      </c>
      <c r="M48" s="0" t="n">
        <v>-2383500</v>
      </c>
      <c r="N48" s="0" t="n">
        <v>0</v>
      </c>
      <c r="O48" s="0" t="n">
        <v>0</v>
      </c>
      <c r="P48" s="0" t="n">
        <v>0</v>
      </c>
      <c r="Q48" s="0" t="n">
        <v>-2486306.1</v>
      </c>
      <c r="R48" s="0" t="n">
        <v>0</v>
      </c>
      <c r="S48" s="0" t="n">
        <v>0</v>
      </c>
      <c r="V48" s="0" t="n">
        <v>10</v>
      </c>
    </row>
    <row r="49" customFormat="false" ht="12.75" hidden="false" customHeight="false" outlineLevel="0" collapsed="false">
      <c r="B49" s="0" t="s">
        <v>101</v>
      </c>
      <c r="C49" s="0" t="n">
        <f aca="false">DATOS!C9</f>
        <v>600</v>
      </c>
      <c r="D49" s="0" t="s">
        <v>269</v>
      </c>
      <c r="E49" s="0" t="n">
        <f aca="false">DATOS!C16</f>
        <v>1815.78947368421</v>
      </c>
      <c r="H49" s="0" t="n">
        <v>1311.5</v>
      </c>
      <c r="I49" s="0" t="n">
        <v>0</v>
      </c>
      <c r="J49" s="0" t="n">
        <v>-106725</v>
      </c>
      <c r="K49" s="0" t="n">
        <v>0</v>
      </c>
      <c r="L49" s="0" t="n">
        <v>-1243.225</v>
      </c>
      <c r="M49" s="0" t="n">
        <v>-2490250</v>
      </c>
      <c r="N49" s="0" t="n">
        <v>0</v>
      </c>
      <c r="O49" s="0" t="n">
        <v>0</v>
      </c>
      <c r="P49" s="0" t="n">
        <v>0</v>
      </c>
      <c r="Q49" s="0" t="n">
        <v>-2598218.225</v>
      </c>
      <c r="R49" s="0" t="n">
        <v>0</v>
      </c>
      <c r="S49" s="0" t="n">
        <v>0</v>
      </c>
      <c r="V49" s="0" t="n">
        <v>10</v>
      </c>
    </row>
    <row r="50" customFormat="false" ht="12.75" hidden="false" customHeight="false" outlineLevel="0" collapsed="false">
      <c r="B50" s="0" t="s">
        <v>102</v>
      </c>
      <c r="C50" s="0" t="n">
        <f aca="false">DATOS!C10</f>
        <v>4013.15789473684</v>
      </c>
      <c r="D50" s="0" t="s">
        <v>270</v>
      </c>
      <c r="E50" s="0" t="n">
        <f aca="false">DATOS!C17</f>
        <v>1184.21052631579</v>
      </c>
      <c r="H50" s="0" t="n">
        <v>1342</v>
      </c>
      <c r="I50" s="0" t="n">
        <v>0</v>
      </c>
      <c r="J50" s="0" t="n">
        <v>-111300</v>
      </c>
      <c r="K50" s="0" t="n">
        <v>0</v>
      </c>
      <c r="L50" s="0" t="n">
        <v>-2016.4</v>
      </c>
      <c r="M50" s="0" t="n">
        <v>-2597000</v>
      </c>
      <c r="N50" s="0" t="n">
        <v>0</v>
      </c>
      <c r="O50" s="0" t="n">
        <v>0</v>
      </c>
      <c r="P50" s="0" t="n">
        <v>0</v>
      </c>
      <c r="Q50" s="0" t="n">
        <v>-2710316.4</v>
      </c>
      <c r="R50" s="0" t="n">
        <v>0</v>
      </c>
      <c r="S50" s="0" t="n">
        <v>0</v>
      </c>
      <c r="V50" s="0" t="n">
        <v>10</v>
      </c>
    </row>
    <row r="51" customFormat="false" ht="12.75" hidden="false" customHeight="false" outlineLevel="0" collapsed="false">
      <c r="B51" s="0" t="s">
        <v>103</v>
      </c>
      <c r="C51" s="0" t="n">
        <f aca="false">DATOS!C11</f>
        <v>1486.84210526316</v>
      </c>
      <c r="D51" s="0" t="s">
        <v>271</v>
      </c>
      <c r="E51" s="0" t="n">
        <f aca="false">DATOS!C18</f>
        <v>0</v>
      </c>
      <c r="H51" s="0" t="n">
        <v>1372.5</v>
      </c>
      <c r="I51" s="0" t="n">
        <v>0</v>
      </c>
      <c r="J51" s="0" t="n">
        <v>-115875</v>
      </c>
      <c r="K51" s="0" t="n">
        <v>0</v>
      </c>
      <c r="L51" s="0" t="n">
        <v>-2975.625</v>
      </c>
      <c r="M51" s="0" t="n">
        <v>-2703750</v>
      </c>
      <c r="N51" s="0" t="n">
        <v>0</v>
      </c>
      <c r="O51" s="0" t="n">
        <v>0</v>
      </c>
      <c r="P51" s="0" t="n">
        <v>0</v>
      </c>
      <c r="Q51" s="0" t="n">
        <v>-2822600.625</v>
      </c>
      <c r="R51" s="0" t="n">
        <v>0</v>
      </c>
      <c r="S51" s="0" t="n">
        <v>0</v>
      </c>
      <c r="V51" s="0" t="n">
        <v>10</v>
      </c>
    </row>
    <row r="52" customFormat="false" ht="12.75" hidden="false" customHeight="false" outlineLevel="0" collapsed="false">
      <c r="B52" s="0" t="s">
        <v>104</v>
      </c>
      <c r="C52" s="0" t="n">
        <f aca="false">DATOS!C19</f>
        <v>3000</v>
      </c>
      <c r="D52" s="0" t="s">
        <v>272</v>
      </c>
      <c r="E52" s="0" t="n">
        <f aca="false">DATOS!C2</f>
        <v>3500</v>
      </c>
      <c r="H52" s="0" t="n">
        <v>1403</v>
      </c>
      <c r="I52" s="0" t="n">
        <v>0</v>
      </c>
      <c r="J52" s="0" t="n">
        <v>-120450</v>
      </c>
      <c r="K52" s="0" t="n">
        <v>0</v>
      </c>
      <c r="L52" s="0" t="n">
        <v>-4120.9</v>
      </c>
      <c r="M52" s="0" t="n">
        <v>-2810500</v>
      </c>
      <c r="N52" s="0" t="n">
        <v>0</v>
      </c>
      <c r="O52" s="0" t="n">
        <v>0</v>
      </c>
      <c r="P52" s="0" t="n">
        <v>0</v>
      </c>
      <c r="Q52" s="0" t="n">
        <v>-2935070.9</v>
      </c>
      <c r="R52" s="0" t="n">
        <v>0</v>
      </c>
      <c r="S52" s="0" t="n">
        <v>0</v>
      </c>
      <c r="V52" s="0" t="n">
        <v>10</v>
      </c>
    </row>
    <row r="53" customFormat="false" ht="12.75" hidden="false" customHeight="false" outlineLevel="0" collapsed="false">
      <c r="B53" s="0" t="s">
        <v>105</v>
      </c>
      <c r="C53" s="0" t="n">
        <f aca="false">DATOS!C20</f>
        <v>150</v>
      </c>
      <c r="D53" s="0" t="s">
        <v>273</v>
      </c>
      <c r="E53" s="0" t="n">
        <f aca="false">DATOS!C3</f>
        <v>1300</v>
      </c>
      <c r="H53" s="0" t="n">
        <v>1433.5</v>
      </c>
      <c r="I53" s="0" t="n">
        <v>0</v>
      </c>
      <c r="J53" s="0" t="n">
        <v>-125025</v>
      </c>
      <c r="K53" s="0" t="n">
        <v>0</v>
      </c>
      <c r="L53" s="0" t="n">
        <v>-5452.225</v>
      </c>
      <c r="M53" s="0" t="n">
        <v>-2917250</v>
      </c>
      <c r="N53" s="0" t="n">
        <v>0</v>
      </c>
      <c r="O53" s="0" t="n">
        <v>0</v>
      </c>
      <c r="P53" s="0" t="n">
        <v>0</v>
      </c>
      <c r="Q53" s="0" t="n">
        <v>-3047727.225</v>
      </c>
      <c r="R53" s="0" t="n">
        <v>0</v>
      </c>
      <c r="S53" s="0" t="n">
        <v>0</v>
      </c>
      <c r="V53" s="0" t="n">
        <v>10</v>
      </c>
    </row>
    <row r="54" customFormat="false" ht="12.75" hidden="false" customHeight="false" outlineLevel="0" collapsed="false">
      <c r="B54" s="0" t="s">
        <v>106</v>
      </c>
      <c r="C54" s="0" t="n">
        <f aca="false">DATOS!C22</f>
        <v>600</v>
      </c>
      <c r="D54" s="0" t="s">
        <v>107</v>
      </c>
      <c r="E54" s="0" t="n">
        <f aca="false">DATOS!E10</f>
        <v>5500</v>
      </c>
      <c r="H54" s="0" t="n">
        <v>1464</v>
      </c>
      <c r="I54" s="0" t="n">
        <v>0</v>
      </c>
      <c r="J54" s="0" t="n">
        <v>-129600</v>
      </c>
      <c r="K54" s="0" t="n">
        <v>0</v>
      </c>
      <c r="L54" s="0" t="n">
        <v>-6969.6</v>
      </c>
      <c r="M54" s="0" t="n">
        <v>-3024000</v>
      </c>
      <c r="N54" s="0" t="n">
        <v>0</v>
      </c>
      <c r="O54" s="0" t="n">
        <v>0</v>
      </c>
      <c r="P54" s="0" t="n">
        <v>0</v>
      </c>
      <c r="Q54" s="0" t="n">
        <v>-3160569.6</v>
      </c>
      <c r="R54" s="0" t="n">
        <v>0</v>
      </c>
      <c r="S54" s="0" t="n">
        <v>0</v>
      </c>
      <c r="V54" s="0" t="n">
        <v>10</v>
      </c>
    </row>
    <row r="55" customFormat="false" ht="12.75" hidden="false" customHeight="false" outlineLevel="0" collapsed="false">
      <c r="B55" s="0" t="s">
        <v>108</v>
      </c>
      <c r="C55" s="18" t="n">
        <f aca="false">DATOS!C29</f>
        <v>12770</v>
      </c>
      <c r="D55" s="0" t="s">
        <v>274</v>
      </c>
      <c r="E55" s="0" t="n">
        <f aca="false">DATOS!C4</f>
        <v>0</v>
      </c>
      <c r="H55" s="0" t="n">
        <v>1494.5</v>
      </c>
      <c r="I55" s="0" t="n">
        <v>0</v>
      </c>
      <c r="J55" s="0" t="n">
        <v>-134175</v>
      </c>
      <c r="K55" s="0" t="n">
        <v>0</v>
      </c>
      <c r="L55" s="0" t="n">
        <v>-8673.025</v>
      </c>
      <c r="M55" s="0" t="n">
        <v>-3130750</v>
      </c>
      <c r="N55" s="0" t="n">
        <v>0</v>
      </c>
      <c r="O55" s="0" t="n">
        <v>0</v>
      </c>
      <c r="P55" s="0" t="n">
        <v>0</v>
      </c>
      <c r="Q55" s="0" t="n">
        <v>-3273598.025</v>
      </c>
      <c r="R55" s="0" t="n">
        <v>0</v>
      </c>
      <c r="S55" s="0" t="n">
        <v>0</v>
      </c>
      <c r="V55" s="0" t="n">
        <v>10</v>
      </c>
    </row>
    <row r="56" customFormat="false" ht="12.75" hidden="false" customHeight="false" outlineLevel="0" collapsed="false">
      <c r="B56" s="0" t="s">
        <v>109</v>
      </c>
      <c r="C56" s="0" t="n">
        <f aca="false">DATOS!C31</f>
        <v>1000</v>
      </c>
      <c r="H56" s="0" t="n">
        <v>1525</v>
      </c>
      <c r="I56" s="0" t="n">
        <v>0</v>
      </c>
      <c r="J56" s="0" t="n">
        <v>-138750</v>
      </c>
      <c r="K56" s="0" t="n">
        <v>0</v>
      </c>
      <c r="L56" s="0" t="n">
        <v>-10562.5</v>
      </c>
      <c r="M56" s="0" t="n">
        <v>-3237500</v>
      </c>
      <c r="N56" s="0" t="n">
        <v>0</v>
      </c>
      <c r="O56" s="0" t="n">
        <v>0</v>
      </c>
      <c r="P56" s="0" t="n">
        <v>0</v>
      </c>
      <c r="Q56" s="0" t="n">
        <v>-3386812.5</v>
      </c>
      <c r="R56" s="0" t="n">
        <v>0</v>
      </c>
      <c r="S56" s="0" t="n">
        <v>0</v>
      </c>
      <c r="V56" s="0" t="n">
        <v>10</v>
      </c>
    </row>
    <row r="57" customFormat="false" ht="12.75" hidden="false" customHeight="false" outlineLevel="0" collapsed="false">
      <c r="B57" s="0" t="s">
        <v>110</v>
      </c>
      <c r="C57" s="0" t="n">
        <f aca="false">DATOS!C32</f>
        <v>5500</v>
      </c>
      <c r="H57" s="0" t="n">
        <v>1555.5</v>
      </c>
      <c r="I57" s="0" t="n">
        <v>0</v>
      </c>
      <c r="J57" s="0" t="n">
        <v>-143325</v>
      </c>
      <c r="K57" s="0" t="n">
        <v>0</v>
      </c>
      <c r="L57" s="0" t="n">
        <v>-12638.025</v>
      </c>
      <c r="M57" s="0" t="n">
        <v>-3344250</v>
      </c>
      <c r="N57" s="0" t="n">
        <v>0</v>
      </c>
      <c r="O57" s="0" t="n">
        <v>0</v>
      </c>
      <c r="P57" s="0" t="n">
        <v>0</v>
      </c>
      <c r="Q57" s="0" t="n">
        <v>-3500213.025</v>
      </c>
      <c r="R57" s="0" t="n">
        <v>0</v>
      </c>
      <c r="S57" s="0" t="n">
        <v>0</v>
      </c>
      <c r="V57" s="0" t="n">
        <v>10</v>
      </c>
    </row>
    <row r="58" customFormat="false" ht="12.75" hidden="false" customHeight="false" outlineLevel="0" collapsed="false">
      <c r="H58" s="0" t="n">
        <v>1586</v>
      </c>
      <c r="I58" s="0" t="n">
        <v>0</v>
      </c>
      <c r="J58" s="0" t="n">
        <v>-147900</v>
      </c>
      <c r="K58" s="0" t="n">
        <v>0</v>
      </c>
      <c r="L58" s="0" t="n">
        <v>-14899.6</v>
      </c>
      <c r="M58" s="0" t="n">
        <v>-3451000</v>
      </c>
      <c r="N58" s="0" t="n">
        <v>0</v>
      </c>
      <c r="O58" s="0" t="n">
        <v>0</v>
      </c>
      <c r="P58" s="0" t="n">
        <v>0</v>
      </c>
      <c r="Q58" s="0" t="n">
        <v>-3613799.6</v>
      </c>
      <c r="R58" s="0" t="n">
        <v>0</v>
      </c>
      <c r="S58" s="0" t="n">
        <v>0</v>
      </c>
      <c r="V58" s="0" t="n">
        <v>10</v>
      </c>
    </row>
    <row r="59" customFormat="false" ht="12.75" hidden="false" customHeight="false" outlineLevel="0" collapsed="false">
      <c r="H59" s="0" t="n">
        <v>1616.5</v>
      </c>
      <c r="I59" s="0" t="n">
        <v>0</v>
      </c>
      <c r="J59" s="0" t="n">
        <v>-152475</v>
      </c>
      <c r="K59" s="0" t="n">
        <v>0</v>
      </c>
      <c r="L59" s="0" t="n">
        <v>-17347.225</v>
      </c>
      <c r="M59" s="0" t="n">
        <v>-3557750</v>
      </c>
      <c r="N59" s="0" t="n">
        <v>0</v>
      </c>
      <c r="O59" s="0" t="n">
        <v>0</v>
      </c>
      <c r="P59" s="0" t="n">
        <v>0</v>
      </c>
      <c r="Q59" s="0" t="n">
        <v>-3727572.225</v>
      </c>
      <c r="R59" s="0" t="n">
        <v>0</v>
      </c>
      <c r="S59" s="0" t="n">
        <v>0</v>
      </c>
      <c r="V59" s="0" t="n">
        <v>10</v>
      </c>
    </row>
    <row r="60" customFormat="false" ht="12.75" hidden="false" customHeight="false" outlineLevel="0" collapsed="false">
      <c r="H60" s="0" t="n">
        <v>1647</v>
      </c>
      <c r="I60" s="0" t="n">
        <v>0</v>
      </c>
      <c r="J60" s="0" t="n">
        <v>-157050</v>
      </c>
      <c r="K60" s="0" t="n">
        <v>0</v>
      </c>
      <c r="L60" s="0" t="n">
        <v>-19980.9</v>
      </c>
      <c r="M60" s="0" t="n">
        <v>-3664500</v>
      </c>
      <c r="N60" s="0" t="n">
        <v>0</v>
      </c>
      <c r="O60" s="0" t="n">
        <v>0</v>
      </c>
      <c r="P60" s="0" t="n">
        <v>0</v>
      </c>
      <c r="Q60" s="0" t="n">
        <v>-3841530.9</v>
      </c>
      <c r="R60" s="0" t="n">
        <v>0</v>
      </c>
      <c r="S60" s="0" t="n">
        <v>0</v>
      </c>
      <c r="V60" s="0" t="n">
        <v>10</v>
      </c>
    </row>
    <row r="61" customFormat="false" ht="12.75" hidden="false" customHeight="false" outlineLevel="0" collapsed="false">
      <c r="B61" s="0" t="n">
        <v>0</v>
      </c>
      <c r="H61" s="0" t="n">
        <v>1677.5</v>
      </c>
      <c r="I61" s="0" t="n">
        <v>0</v>
      </c>
      <c r="J61" s="0" t="n">
        <v>-161625</v>
      </c>
      <c r="K61" s="0" t="n">
        <v>0</v>
      </c>
      <c r="L61" s="0" t="n">
        <v>-22800.625</v>
      </c>
      <c r="M61" s="0" t="n">
        <v>-3771250</v>
      </c>
      <c r="N61" s="0" t="n">
        <v>0</v>
      </c>
      <c r="O61" s="0" t="n">
        <v>0</v>
      </c>
      <c r="P61" s="0" t="n">
        <v>0</v>
      </c>
      <c r="Q61" s="0" t="n">
        <v>-3955675.625</v>
      </c>
      <c r="R61" s="0" t="n">
        <v>0</v>
      </c>
      <c r="S61" s="0" t="n">
        <v>0</v>
      </c>
      <c r="V61" s="0" t="n">
        <v>10</v>
      </c>
    </row>
    <row r="62" customFormat="false" ht="12.75" hidden="false" customHeight="false" outlineLevel="0" collapsed="false">
      <c r="B62" s="0" t="n">
        <v>1000</v>
      </c>
      <c r="H62" s="0" t="n">
        <v>1708</v>
      </c>
      <c r="I62" s="0" t="n">
        <v>0</v>
      </c>
      <c r="J62" s="0" t="n">
        <v>-166200</v>
      </c>
      <c r="K62" s="0" t="n">
        <v>0</v>
      </c>
      <c r="L62" s="0" t="n">
        <v>-25806.4</v>
      </c>
      <c r="M62" s="0" t="n">
        <v>-3878000</v>
      </c>
      <c r="N62" s="0" t="n">
        <v>0</v>
      </c>
      <c r="O62" s="0" t="n">
        <v>0</v>
      </c>
      <c r="P62" s="0" t="n">
        <v>0</v>
      </c>
      <c r="Q62" s="0" t="n">
        <v>-4070006.4</v>
      </c>
      <c r="R62" s="0" t="n">
        <v>0</v>
      </c>
      <c r="S62" s="0" t="n">
        <v>0</v>
      </c>
      <c r="V62" s="0" t="n">
        <v>10</v>
      </c>
    </row>
    <row r="63" customFormat="false" ht="12.75" hidden="false" customHeight="false" outlineLevel="0" collapsed="false">
      <c r="H63" s="0" t="n">
        <v>1738.5</v>
      </c>
      <c r="I63" s="0" t="n">
        <v>0</v>
      </c>
      <c r="J63" s="0" t="n">
        <v>-170775</v>
      </c>
      <c r="K63" s="0" t="n">
        <v>0</v>
      </c>
      <c r="L63" s="0" t="n">
        <v>-28998.225</v>
      </c>
      <c r="M63" s="0" t="n">
        <v>-3984750</v>
      </c>
      <c r="N63" s="0" t="n">
        <v>0</v>
      </c>
      <c r="O63" s="0" t="n">
        <v>0</v>
      </c>
      <c r="P63" s="0" t="n">
        <v>0</v>
      </c>
      <c r="Q63" s="0" t="n">
        <v>-4184523.225</v>
      </c>
      <c r="R63" s="0" t="n">
        <v>0</v>
      </c>
      <c r="S63" s="0" t="n">
        <v>0</v>
      </c>
      <c r="V63" s="0" t="n">
        <v>10</v>
      </c>
    </row>
    <row r="64" customFormat="false" ht="12.75" hidden="false" customHeight="false" outlineLevel="0" collapsed="false">
      <c r="H64" s="0" t="n">
        <v>1769</v>
      </c>
      <c r="I64" s="0" t="n">
        <v>0</v>
      </c>
      <c r="J64" s="0" t="n">
        <v>-175350</v>
      </c>
      <c r="K64" s="0" t="n">
        <v>0</v>
      </c>
      <c r="L64" s="0" t="n">
        <v>-32376.1</v>
      </c>
      <c r="M64" s="0" t="n">
        <v>-4091500</v>
      </c>
      <c r="N64" s="0" t="n">
        <v>0</v>
      </c>
      <c r="O64" s="0" t="n">
        <v>0</v>
      </c>
      <c r="P64" s="0" t="n">
        <v>0</v>
      </c>
      <c r="Q64" s="0" t="n">
        <v>-4299226.1</v>
      </c>
      <c r="R64" s="0" t="n">
        <v>0</v>
      </c>
      <c r="S64" s="0" t="n">
        <v>0</v>
      </c>
      <c r="V64" s="0" t="n">
        <v>10</v>
      </c>
    </row>
    <row r="65" customFormat="false" ht="12.75" hidden="false" customHeight="false" outlineLevel="0" collapsed="false">
      <c r="H65" s="0" t="n">
        <v>1799.5</v>
      </c>
      <c r="I65" s="0" t="n">
        <v>0</v>
      </c>
      <c r="J65" s="0" t="n">
        <v>-179925</v>
      </c>
      <c r="K65" s="0" t="n">
        <v>0</v>
      </c>
      <c r="L65" s="0" t="n">
        <v>-35940.025</v>
      </c>
      <c r="M65" s="0" t="n">
        <v>-4198250</v>
      </c>
      <c r="N65" s="0" t="n">
        <v>0</v>
      </c>
      <c r="O65" s="0" t="n">
        <v>0</v>
      </c>
      <c r="P65" s="0" t="n">
        <v>0</v>
      </c>
      <c r="Q65" s="0" t="n">
        <v>-4414115.025</v>
      </c>
      <c r="R65" s="0" t="n">
        <v>0</v>
      </c>
      <c r="S65" s="0" t="n">
        <v>0</v>
      </c>
      <c r="V65" s="0" t="n">
        <v>10</v>
      </c>
    </row>
    <row r="66" customFormat="false" ht="12.75" hidden="false" customHeight="false" outlineLevel="0" collapsed="false">
      <c r="H66" s="0" t="n">
        <v>1830</v>
      </c>
      <c r="I66" s="0" t="n">
        <v>24825581.3953488</v>
      </c>
      <c r="J66" s="0" t="n">
        <v>-178744.186046512</v>
      </c>
      <c r="K66" s="0" t="n">
        <v>172444.186046512</v>
      </c>
      <c r="L66" s="0" t="n">
        <v>-22938.8372093023</v>
      </c>
      <c r="M66" s="0" t="n">
        <v>-4170697.6744186</v>
      </c>
      <c r="N66" s="0" t="n">
        <v>25336.5973072215</v>
      </c>
      <c r="O66" s="0" t="n">
        <v>5783.35373317014</v>
      </c>
      <c r="P66" s="0" t="n">
        <v>0</v>
      </c>
      <c r="Q66" s="0" t="n">
        <v>20656764.8347613</v>
      </c>
      <c r="R66" s="0" t="n">
        <v>0</v>
      </c>
      <c r="S66" s="0" t="n">
        <v>0</v>
      </c>
      <c r="V66" s="0" t="n">
        <v>3.1496367151968</v>
      </c>
    </row>
    <row r="67" customFormat="false" ht="12.75" hidden="false" customHeight="false" outlineLevel="0" collapsed="false">
      <c r="H67" s="0" t="n">
        <v>1860.5</v>
      </c>
      <c r="I67" s="0" t="n">
        <v>24648255.8139535</v>
      </c>
      <c r="J67" s="0" t="n">
        <v>-177467.441860465</v>
      </c>
      <c r="K67" s="0" t="n">
        <v>347762.441860465</v>
      </c>
      <c r="L67" s="0" t="n">
        <v>-9844.51337209303</v>
      </c>
      <c r="M67" s="0" t="n">
        <v>-4140906.97674419</v>
      </c>
      <c r="N67" s="0" t="n">
        <v>51095.4712362301</v>
      </c>
      <c r="O67" s="0" t="n">
        <v>11663.0966952264</v>
      </c>
      <c r="P67" s="0" t="n">
        <v>0</v>
      </c>
      <c r="Q67" s="0" t="n">
        <v>20730557.8917687</v>
      </c>
      <c r="R67" s="0" t="n">
        <v>0</v>
      </c>
      <c r="S67" s="0" t="n">
        <v>0</v>
      </c>
      <c r="V67" s="0" t="n">
        <v>3.138425182787</v>
      </c>
    </row>
    <row r="68" customFormat="false" ht="12.75" hidden="false" customHeight="false" outlineLevel="0" collapsed="false">
      <c r="H68" s="0" t="n">
        <v>1891</v>
      </c>
      <c r="I68" s="0" t="n">
        <v>24470930.2325581</v>
      </c>
      <c r="J68" s="0" t="n">
        <v>-176190.697674419</v>
      </c>
      <c r="K68" s="0" t="n">
        <v>523080.697674419</v>
      </c>
      <c r="L68" s="0" t="n">
        <v>3063.76046511627</v>
      </c>
      <c r="M68" s="0" t="n">
        <v>-4111116.27906977</v>
      </c>
      <c r="N68" s="0" t="n">
        <v>76854.3451652387</v>
      </c>
      <c r="O68" s="0" t="n">
        <v>17542.8396572827</v>
      </c>
      <c r="P68" s="0" t="n">
        <v>0</v>
      </c>
      <c r="Q68" s="0" t="n">
        <v>20804164.898776</v>
      </c>
      <c r="R68" s="0" t="n">
        <v>0</v>
      </c>
      <c r="S68" s="0" t="n">
        <v>0</v>
      </c>
      <c r="V68" s="0" t="n">
        <v>3.1273211521496</v>
      </c>
    </row>
    <row r="69" customFormat="false" ht="12.75" hidden="false" customHeight="false" outlineLevel="0" collapsed="false">
      <c r="H69" s="0" t="n">
        <v>1921.5</v>
      </c>
      <c r="I69" s="0" t="n">
        <v>24293604.6511628</v>
      </c>
      <c r="J69" s="0" t="n">
        <v>-174913.953488372</v>
      </c>
      <c r="K69" s="0" t="n">
        <v>698398.953488372</v>
      </c>
      <c r="L69" s="0" t="n">
        <v>15785.9843023256</v>
      </c>
      <c r="M69" s="0" t="n">
        <v>-4081325.58139535</v>
      </c>
      <c r="N69" s="0" t="n">
        <v>102613.219094247</v>
      </c>
      <c r="O69" s="0" t="n">
        <v>23422.582619339</v>
      </c>
      <c r="P69" s="0" t="n">
        <v>0</v>
      </c>
      <c r="Q69" s="0" t="n">
        <v>20877585.8557834</v>
      </c>
      <c r="R69" s="0" t="n">
        <v>0</v>
      </c>
      <c r="S69" s="0" t="n">
        <v>0</v>
      </c>
      <c r="V69" s="0" t="n">
        <v>3.11632318938483</v>
      </c>
    </row>
    <row r="70" customFormat="false" ht="12.75" hidden="false" customHeight="false" outlineLevel="0" collapsed="false">
      <c r="H70" s="0" t="n">
        <v>1952</v>
      </c>
      <c r="I70" s="0" t="n">
        <v>24116279.0697674</v>
      </c>
      <c r="J70" s="0" t="n">
        <v>-173637.209302326</v>
      </c>
      <c r="K70" s="0" t="n">
        <v>873717.209302326</v>
      </c>
      <c r="L70" s="0" t="n">
        <v>28322.1581395349</v>
      </c>
      <c r="M70" s="0" t="n">
        <v>-4051534.88372093</v>
      </c>
      <c r="N70" s="0" t="n">
        <v>128372.093023256</v>
      </c>
      <c r="O70" s="0" t="n">
        <v>29302.3255813953</v>
      </c>
      <c r="P70" s="0" t="n">
        <v>0</v>
      </c>
      <c r="Q70" s="0" t="n">
        <v>20950820.7627907</v>
      </c>
      <c r="R70" s="0" t="n">
        <v>0</v>
      </c>
      <c r="S70" s="0" t="n">
        <v>0</v>
      </c>
      <c r="V70" s="0" t="n">
        <v>3.10542988636996</v>
      </c>
    </row>
    <row r="71" customFormat="false" ht="12.75" hidden="false" customHeight="false" outlineLevel="0" collapsed="false">
      <c r="B71" s="0" t="s">
        <v>91</v>
      </c>
      <c r="C71" s="0" t="n">
        <f aca="false">DATOS!C21</f>
        <v>200</v>
      </c>
      <c r="H71" s="0" t="n">
        <v>1982.5</v>
      </c>
      <c r="I71" s="0" t="n">
        <v>23938953.4883721</v>
      </c>
      <c r="J71" s="0" t="n">
        <v>-172360.465116279</v>
      </c>
      <c r="K71" s="0" t="n">
        <v>1049035.46511628</v>
      </c>
      <c r="L71" s="0" t="n">
        <v>40672.2819767442</v>
      </c>
      <c r="M71" s="0" t="n">
        <v>-4021744.18604651</v>
      </c>
      <c r="N71" s="0" t="n">
        <v>154130.966952264</v>
      </c>
      <c r="O71" s="0" t="n">
        <v>35182.0685434517</v>
      </c>
      <c r="P71" s="0" t="n">
        <v>0</v>
      </c>
      <c r="Q71" s="0" t="n">
        <v>21023869.619798</v>
      </c>
      <c r="R71" s="0" t="n">
        <v>0</v>
      </c>
      <c r="S71" s="0" t="n">
        <v>0</v>
      </c>
      <c r="V71" s="0" t="n">
        <v>3.09463986018457</v>
      </c>
    </row>
    <row r="72" customFormat="false" ht="12.75" hidden="false" customHeight="false" outlineLevel="0" collapsed="false">
      <c r="H72" s="0" t="n">
        <v>2013</v>
      </c>
      <c r="I72" s="0" t="n">
        <v>23761627.9069767</v>
      </c>
      <c r="J72" s="0" t="n">
        <v>-171083.720930233</v>
      </c>
      <c r="K72" s="0" t="n">
        <v>1224353.72093023</v>
      </c>
      <c r="L72" s="0" t="n">
        <v>52836.3558139535</v>
      </c>
      <c r="M72" s="0" t="n">
        <v>-3991953.48837209</v>
      </c>
      <c r="N72" s="0" t="n">
        <v>179889.840881273</v>
      </c>
      <c r="O72" s="0" t="n">
        <v>41061.811505508</v>
      </c>
      <c r="P72" s="0" t="n">
        <v>0</v>
      </c>
      <c r="Q72" s="0" t="n">
        <v>21096732.4268054</v>
      </c>
      <c r="R72" s="0" t="n">
        <v>0</v>
      </c>
      <c r="S72" s="0" t="n">
        <v>0</v>
      </c>
      <c r="V72" s="0" t="n">
        <v>3.08395175255121</v>
      </c>
    </row>
    <row r="73" customFormat="false" ht="12.75" hidden="false" customHeight="false" outlineLevel="0" collapsed="false">
      <c r="H73" s="0" t="n">
        <v>2043.5</v>
      </c>
      <c r="I73" s="0" t="n">
        <v>23584302.3255814</v>
      </c>
      <c r="J73" s="0" t="n">
        <v>-169806.976744186</v>
      </c>
      <c r="K73" s="0" t="n">
        <v>1399671.97674419</v>
      </c>
      <c r="L73" s="0" t="n">
        <v>64814.3796511628</v>
      </c>
      <c r="M73" s="0" t="n">
        <v>-3962162.79069767</v>
      </c>
      <c r="N73" s="0" t="n">
        <v>205648.714810282</v>
      </c>
      <c r="O73" s="0" t="n">
        <v>46941.5544675643</v>
      </c>
      <c r="P73" s="0" t="n">
        <v>0</v>
      </c>
      <c r="Q73" s="0" t="n">
        <v>21169409.1838127</v>
      </c>
      <c r="R73" s="0" t="n">
        <v>0</v>
      </c>
      <c r="S73" s="0" t="n">
        <v>0</v>
      </c>
      <c r="V73" s="0" t="n">
        <v>3.07336422929081</v>
      </c>
    </row>
    <row r="74" customFormat="false" ht="12.75" hidden="false" customHeight="false" outlineLevel="0" collapsed="false">
      <c r="B74" s="0" t="s">
        <v>95</v>
      </c>
      <c r="C74" s="0" t="n">
        <f aca="false">DATOS!C13</f>
        <v>6100</v>
      </c>
      <c r="H74" s="0" t="n">
        <v>2074</v>
      </c>
      <c r="I74" s="0" t="n">
        <v>23406976.744186</v>
      </c>
      <c r="J74" s="0" t="n">
        <v>-168530.23255814</v>
      </c>
      <c r="K74" s="0" t="n">
        <v>1574990.23255814</v>
      </c>
      <c r="L74" s="0" t="n">
        <v>76606.3534883721</v>
      </c>
      <c r="M74" s="0" t="n">
        <v>-3932372.09302326</v>
      </c>
      <c r="N74" s="0" t="n">
        <v>231407.58873929</v>
      </c>
      <c r="O74" s="0" t="n">
        <v>52821.2974296206</v>
      </c>
      <c r="P74" s="0" t="n">
        <v>0</v>
      </c>
      <c r="Q74" s="0" t="n">
        <v>21241899.8908201</v>
      </c>
      <c r="R74" s="0" t="n">
        <v>0</v>
      </c>
      <c r="S74" s="0" t="n">
        <v>0</v>
      </c>
      <c r="V74" s="0" t="n">
        <v>3.06287597979254</v>
      </c>
    </row>
    <row r="75" customFormat="false" ht="12.75" hidden="false" customHeight="false" outlineLevel="0" collapsed="false">
      <c r="H75" s="0" t="n">
        <v>2104.5</v>
      </c>
      <c r="I75" s="0" t="n">
        <v>23229651.1627907</v>
      </c>
      <c r="J75" s="0" t="n">
        <v>-167253.488372093</v>
      </c>
      <c r="K75" s="0" t="n">
        <v>1750308.48837209</v>
      </c>
      <c r="L75" s="0" t="n">
        <v>88212.2773255814</v>
      </c>
      <c r="M75" s="0" t="n">
        <v>-3902581.39534884</v>
      </c>
      <c r="N75" s="0" t="n">
        <v>257166.462668299</v>
      </c>
      <c r="O75" s="0" t="n">
        <v>58701.0403916769</v>
      </c>
      <c r="P75" s="0" t="n">
        <v>0</v>
      </c>
      <c r="Q75" s="0" t="n">
        <v>21314204.5478274</v>
      </c>
      <c r="R75" s="0" t="n">
        <v>0</v>
      </c>
      <c r="S75" s="0" t="n">
        <v>0</v>
      </c>
      <c r="V75" s="0" t="n">
        <v>3.05248571649756</v>
      </c>
    </row>
    <row r="76" customFormat="false" ht="12.75" hidden="false" customHeight="false" outlineLevel="0" collapsed="false">
      <c r="H76" s="0" t="n">
        <v>2135</v>
      </c>
      <c r="I76" s="0" t="n">
        <v>23052325.5813954</v>
      </c>
      <c r="J76" s="0" t="n">
        <v>-165976.744186047</v>
      </c>
      <c r="K76" s="0" t="n">
        <v>1925626.74418605</v>
      </c>
      <c r="L76" s="0" t="n">
        <v>99632.1511627907</v>
      </c>
      <c r="M76" s="0" t="n">
        <v>-3872790.69767442</v>
      </c>
      <c r="N76" s="0" t="n">
        <v>282925.336597307</v>
      </c>
      <c r="O76" s="0" t="n">
        <v>64580.7833537332</v>
      </c>
      <c r="P76" s="0" t="n">
        <v>0</v>
      </c>
      <c r="Q76" s="0" t="n">
        <v>21386323.1548348</v>
      </c>
      <c r="R76" s="0" t="n">
        <v>0</v>
      </c>
      <c r="S76" s="0" t="n">
        <v>0</v>
      </c>
      <c r="V76" s="0" t="n">
        <v>3.04219217439638</v>
      </c>
    </row>
    <row r="77" customFormat="false" ht="12.75" hidden="false" customHeight="false" outlineLevel="0" collapsed="false">
      <c r="H77" s="0" t="n">
        <v>2165.5</v>
      </c>
      <c r="I77" s="0" t="n">
        <v>22875000</v>
      </c>
      <c r="J77" s="0" t="n">
        <v>-164700</v>
      </c>
      <c r="K77" s="0" t="n">
        <v>2100945</v>
      </c>
      <c r="L77" s="0" t="n">
        <v>110865.975</v>
      </c>
      <c r="M77" s="0" t="n">
        <v>-3843000</v>
      </c>
      <c r="N77" s="0" t="n">
        <v>308684.210526316</v>
      </c>
      <c r="O77" s="0" t="n">
        <v>70460.5263157895</v>
      </c>
      <c r="P77" s="0" t="n">
        <v>0</v>
      </c>
      <c r="Q77" s="0" t="n">
        <v>21458255.7118421</v>
      </c>
      <c r="R77" s="0" t="n">
        <v>0</v>
      </c>
      <c r="S77" s="0" t="n">
        <v>0</v>
      </c>
      <c r="V77" s="0" t="n">
        <v>3.03199411053925</v>
      </c>
    </row>
    <row r="78" customFormat="false" ht="12.75" hidden="false" customHeight="false" outlineLevel="0" collapsed="false">
      <c r="B78" s="0" t="s">
        <v>275</v>
      </c>
      <c r="C78" s="0" t="n">
        <f aca="false">DATOS!C12</f>
        <v>600</v>
      </c>
      <c r="H78" s="0" t="n">
        <v>2196</v>
      </c>
      <c r="I78" s="0" t="n">
        <v>22697674.4186047</v>
      </c>
      <c r="J78" s="0" t="n">
        <v>-163423.255813953</v>
      </c>
      <c r="K78" s="0" t="n">
        <v>2276263.25581395</v>
      </c>
      <c r="L78" s="0" t="n">
        <v>121913.748837209</v>
      </c>
      <c r="M78" s="0" t="n">
        <v>-3813209.30232558</v>
      </c>
      <c r="N78" s="0" t="n">
        <v>334443.084455324</v>
      </c>
      <c r="O78" s="0" t="n">
        <v>76340.2692778458</v>
      </c>
      <c r="P78" s="0" t="n">
        <v>0</v>
      </c>
      <c r="Q78" s="0" t="n">
        <v>21530002.2188494</v>
      </c>
      <c r="R78" s="0" t="n">
        <v>0</v>
      </c>
      <c r="S78" s="0" t="n">
        <v>0</v>
      </c>
      <c r="V78" s="0" t="n">
        <v>3.02189030355926</v>
      </c>
    </row>
    <row r="79" customFormat="false" ht="12.75" hidden="false" customHeight="false" outlineLevel="0" collapsed="false">
      <c r="C79" s="0" t="n">
        <f aca="false">DATOS!G1</f>
        <v>1</v>
      </c>
      <c r="H79" s="0" t="n">
        <v>2226.5</v>
      </c>
      <c r="I79" s="0" t="n">
        <v>22520348.8372093</v>
      </c>
      <c r="J79" s="0" t="n">
        <v>-162146.511627907</v>
      </c>
      <c r="K79" s="0" t="n">
        <v>2451581.51162791</v>
      </c>
      <c r="L79" s="0" t="n">
        <v>132775.472674419</v>
      </c>
      <c r="M79" s="0" t="n">
        <v>-3783418.60465116</v>
      </c>
      <c r="N79" s="0" t="n">
        <v>360201.958384333</v>
      </c>
      <c r="O79" s="0" t="n">
        <v>82220.0122399021</v>
      </c>
      <c r="P79" s="0" t="n">
        <v>0</v>
      </c>
      <c r="Q79" s="0" t="n">
        <v>21601562.6758568</v>
      </c>
      <c r="R79" s="0" t="n">
        <v>0</v>
      </c>
      <c r="S79" s="0" t="n">
        <v>0</v>
      </c>
      <c r="V79" s="0" t="n">
        <v>3.01187955320783</v>
      </c>
    </row>
    <row r="80" customFormat="false" ht="12.75" hidden="false" customHeight="false" outlineLevel="0" collapsed="false">
      <c r="H80" s="0" t="n">
        <v>2257</v>
      </c>
      <c r="I80" s="0" t="n">
        <v>22343023.255814</v>
      </c>
      <c r="J80" s="0" t="n">
        <v>-160869.76744186</v>
      </c>
      <c r="K80" s="0" t="n">
        <v>2626899.76744186</v>
      </c>
      <c r="L80" s="0" t="n">
        <v>143451.146511628</v>
      </c>
      <c r="M80" s="0" t="n">
        <v>-3753627.90697674</v>
      </c>
      <c r="N80" s="0" t="n">
        <v>385960.832313342</v>
      </c>
      <c r="O80" s="0" t="n">
        <v>88099.7552019584</v>
      </c>
      <c r="P80" s="0" t="n">
        <v>0</v>
      </c>
      <c r="Q80" s="0" t="n">
        <v>21672937.0828641</v>
      </c>
      <c r="R80" s="0" t="n">
        <v>0</v>
      </c>
      <c r="S80" s="0" t="n">
        <v>0</v>
      </c>
      <c r="V80" s="0" t="n">
        <v>3.00196067990211</v>
      </c>
    </row>
    <row r="81" customFormat="false" ht="12.75" hidden="false" customHeight="false" outlineLevel="0" collapsed="false">
      <c r="H81" s="0" t="n">
        <v>2287.5</v>
      </c>
      <c r="I81" s="0" t="n">
        <v>22165697.6744186</v>
      </c>
      <c r="J81" s="0" t="n">
        <v>-159593.023255814</v>
      </c>
      <c r="K81" s="0" t="n">
        <v>2802218.02325581</v>
      </c>
      <c r="L81" s="0" t="n">
        <v>153940.770348837</v>
      </c>
      <c r="M81" s="0" t="n">
        <v>-3723837.20930233</v>
      </c>
      <c r="N81" s="0" t="n">
        <v>411719.70624235</v>
      </c>
      <c r="O81" s="0" t="n">
        <v>93979.4981640147</v>
      </c>
      <c r="P81" s="0" t="n">
        <v>0</v>
      </c>
      <c r="Q81" s="0" t="n">
        <v>21744125.4398715</v>
      </c>
      <c r="R81" s="0" t="n">
        <v>0</v>
      </c>
      <c r="S81" s="0" t="n">
        <v>0</v>
      </c>
      <c r="V81" s="0" t="n">
        <v>2.992132524284</v>
      </c>
    </row>
    <row r="82" customFormat="false" ht="12.75" hidden="false" customHeight="false" outlineLevel="0" collapsed="false">
      <c r="H82" s="0" t="n">
        <v>2318</v>
      </c>
      <c r="I82" s="0" t="n">
        <v>21988372.0930233</v>
      </c>
      <c r="J82" s="0" t="n">
        <v>-158316.279069767</v>
      </c>
      <c r="K82" s="0" t="n">
        <v>2977536.27906977</v>
      </c>
      <c r="L82" s="0" t="n">
        <v>164244.344186046</v>
      </c>
      <c r="M82" s="0" t="n">
        <v>-3694046.51162791</v>
      </c>
      <c r="N82" s="0" t="n">
        <v>437478.580171359</v>
      </c>
      <c r="O82" s="0" t="n">
        <v>99859.241126071</v>
      </c>
      <c r="P82" s="0" t="n">
        <v>0</v>
      </c>
      <c r="Q82" s="0" t="n">
        <v>21815127.7468788</v>
      </c>
      <c r="R82" s="0" t="n">
        <v>0</v>
      </c>
      <c r="S82" s="0" t="n">
        <v>0</v>
      </c>
      <c r="V82" s="0" t="n">
        <v>1.82394764211052</v>
      </c>
    </row>
    <row r="83" customFormat="false" ht="12.75" hidden="false" customHeight="false" outlineLevel="0" collapsed="false">
      <c r="H83" s="0" t="n">
        <v>2348.5</v>
      </c>
      <c r="I83" s="0" t="n">
        <v>21811046.5116279</v>
      </c>
      <c r="J83" s="0" t="n">
        <v>-157039.534883721</v>
      </c>
      <c r="K83" s="0" t="n">
        <v>3152854.53488372</v>
      </c>
      <c r="L83" s="0" t="n">
        <v>174361.868023256</v>
      </c>
      <c r="M83" s="0" t="n">
        <v>-3664255.81395349</v>
      </c>
      <c r="N83" s="0" t="n">
        <v>463237.454100367</v>
      </c>
      <c r="O83" s="0" t="n">
        <v>105738.984088127</v>
      </c>
      <c r="P83" s="0" t="n">
        <v>0</v>
      </c>
      <c r="Q83" s="0" t="n">
        <v>21885944.0038862</v>
      </c>
      <c r="R83" s="0" t="n">
        <v>0</v>
      </c>
      <c r="S83" s="0" t="n">
        <v>0</v>
      </c>
      <c r="V83" s="0" t="n">
        <v>1.81804590239262</v>
      </c>
    </row>
    <row r="84" customFormat="false" ht="12.75" hidden="false" customHeight="false" outlineLevel="0" collapsed="false">
      <c r="H84" s="0" t="n">
        <v>2379</v>
      </c>
      <c r="I84" s="0" t="n">
        <v>21633720.9302326</v>
      </c>
      <c r="J84" s="0" t="n">
        <v>-155762.790697674</v>
      </c>
      <c r="K84" s="0" t="n">
        <v>3328172.79069767</v>
      </c>
      <c r="L84" s="0" t="n">
        <v>184293.341860465</v>
      </c>
      <c r="M84" s="0" t="n">
        <v>-3634465.11627907</v>
      </c>
      <c r="N84" s="0" t="n">
        <v>488996.328029376</v>
      </c>
      <c r="O84" s="0" t="n">
        <v>111618.727050184</v>
      </c>
      <c r="P84" s="0" t="n">
        <v>0</v>
      </c>
      <c r="Q84" s="0" t="n">
        <v>21956574.2108935</v>
      </c>
      <c r="R84" s="0" t="n">
        <v>0</v>
      </c>
      <c r="S84" s="0" t="n">
        <v>0</v>
      </c>
      <c r="V84" s="0" t="n">
        <v>1.81219758756893</v>
      </c>
    </row>
    <row r="85" customFormat="false" ht="12.75" hidden="false" customHeight="false" outlineLevel="0" collapsed="false">
      <c r="H85" s="0" t="n">
        <v>2409.5</v>
      </c>
      <c r="I85" s="0" t="n">
        <v>21456395.3488372</v>
      </c>
      <c r="J85" s="0" t="n">
        <v>-154486.046511628</v>
      </c>
      <c r="K85" s="0" t="n">
        <v>3503491.04651163</v>
      </c>
      <c r="L85" s="0" t="n">
        <v>194038.765697674</v>
      </c>
      <c r="M85" s="0" t="n">
        <v>-3604674.41860465</v>
      </c>
      <c r="N85" s="0" t="n">
        <v>514755.201958384</v>
      </c>
      <c r="O85" s="0" t="n">
        <v>117498.47001224</v>
      </c>
      <c r="P85" s="0" t="n">
        <v>0</v>
      </c>
      <c r="Q85" s="0" t="n">
        <v>22027018.3679009</v>
      </c>
      <c r="R85" s="0" t="n">
        <v>0</v>
      </c>
      <c r="S85" s="0" t="n">
        <v>0</v>
      </c>
      <c r="V85" s="0" t="n">
        <v>1.80640203552213</v>
      </c>
    </row>
    <row r="86" customFormat="false" ht="12.75" hidden="false" customHeight="false" outlineLevel="0" collapsed="false">
      <c r="H86" s="0" t="n">
        <v>2440</v>
      </c>
      <c r="I86" s="0" t="n">
        <v>21279069.7674419</v>
      </c>
      <c r="J86" s="0" t="n">
        <v>-153209.302325581</v>
      </c>
      <c r="K86" s="0" t="n">
        <v>3678809.30232558</v>
      </c>
      <c r="L86" s="0" t="n">
        <v>203598.139534884</v>
      </c>
      <c r="M86" s="0" t="n">
        <v>-3574883.72093023</v>
      </c>
      <c r="N86" s="0" t="n">
        <v>540514.075887393</v>
      </c>
      <c r="O86" s="0" t="n">
        <v>123378.212974296</v>
      </c>
      <c r="P86" s="0" t="n">
        <v>0</v>
      </c>
      <c r="Q86" s="0" t="n">
        <v>22097276.4749082</v>
      </c>
      <c r="R86" s="0" t="n">
        <v>0</v>
      </c>
      <c r="S86" s="0" t="n">
        <v>0</v>
      </c>
      <c r="V86" s="0" t="n">
        <v>1.80065859525454</v>
      </c>
    </row>
    <row r="87" customFormat="false" ht="12.75" hidden="false" customHeight="false" outlineLevel="0" collapsed="false">
      <c r="H87" s="0" t="n">
        <v>2470.5</v>
      </c>
      <c r="I87" s="0" t="n">
        <v>21101744.1860465</v>
      </c>
      <c r="J87" s="0" t="n">
        <v>-151932.558139535</v>
      </c>
      <c r="K87" s="0" t="n">
        <v>3854127.55813954</v>
      </c>
      <c r="L87" s="0" t="n">
        <v>212971.463372093</v>
      </c>
      <c r="M87" s="0" t="n">
        <v>-3545093.02325581</v>
      </c>
      <c r="N87" s="0" t="n">
        <v>566272.949816402</v>
      </c>
      <c r="O87" s="0" t="n">
        <v>129257.955936353</v>
      </c>
      <c r="P87" s="0" t="n">
        <v>0</v>
      </c>
      <c r="Q87" s="0" t="n">
        <v>22167348.5319155</v>
      </c>
      <c r="R87" s="0" t="n">
        <v>0</v>
      </c>
      <c r="S87" s="0" t="n">
        <v>0</v>
      </c>
      <c r="V87" s="0" t="n">
        <v>1.79496662665687</v>
      </c>
    </row>
    <row r="88" customFormat="false" ht="12.75" hidden="false" customHeight="false" outlineLevel="0" collapsed="false">
      <c r="H88" s="0" t="n">
        <v>2501</v>
      </c>
      <c r="I88" s="0" t="n">
        <v>20924418.6046512</v>
      </c>
      <c r="J88" s="0" t="n">
        <v>-150655.813953488</v>
      </c>
      <c r="K88" s="0" t="n">
        <v>4029445.81395349</v>
      </c>
      <c r="L88" s="0" t="n">
        <v>222158.737209302</v>
      </c>
      <c r="M88" s="0" t="n">
        <v>-3515302.3255814</v>
      </c>
      <c r="N88" s="0" t="n">
        <v>592031.82374541</v>
      </c>
      <c r="O88" s="0" t="n">
        <v>135137.698898409</v>
      </c>
      <c r="P88" s="0" t="n">
        <v>0</v>
      </c>
      <c r="Q88" s="0" t="n">
        <v>22237234.5389229</v>
      </c>
      <c r="R88" s="0" t="n">
        <v>0</v>
      </c>
      <c r="S88" s="0" t="n">
        <v>0</v>
      </c>
      <c r="V88" s="0" t="n">
        <v>1.78932550028259</v>
      </c>
    </row>
    <row r="89" customFormat="false" ht="12.75" hidden="false" customHeight="false" outlineLevel="0" collapsed="false">
      <c r="H89" s="0" t="n">
        <v>2531.5</v>
      </c>
      <c r="I89" s="0" t="n">
        <v>20747093.0232558</v>
      </c>
      <c r="J89" s="0" t="n">
        <v>-149379.069767442</v>
      </c>
      <c r="K89" s="0" t="n">
        <v>4204764.06976744</v>
      </c>
      <c r="L89" s="0" t="n">
        <v>231159.961046512</v>
      </c>
      <c r="M89" s="0" t="n">
        <v>-3485511.62790698</v>
      </c>
      <c r="N89" s="0" t="n">
        <v>617790.697674419</v>
      </c>
      <c r="O89" s="0" t="n">
        <v>141017.441860465</v>
      </c>
      <c r="P89" s="0" t="n">
        <v>0</v>
      </c>
      <c r="Q89" s="0" t="n">
        <v>22306934.4959302</v>
      </c>
      <c r="R89" s="0" t="n">
        <v>0</v>
      </c>
      <c r="S89" s="0" t="n">
        <v>0</v>
      </c>
      <c r="V89" s="0" t="n">
        <v>1.78373459712803</v>
      </c>
    </row>
    <row r="90" customFormat="false" ht="12.75" hidden="false" customHeight="false" outlineLevel="0" collapsed="false">
      <c r="C90" s="0" t="n">
        <f aca="false">DATOS!C15</f>
        <v>3500</v>
      </c>
      <c r="H90" s="0" t="n">
        <v>2562</v>
      </c>
      <c r="I90" s="0" t="n">
        <v>20569767.4418605</v>
      </c>
      <c r="J90" s="0" t="n">
        <v>-148102.325581395</v>
      </c>
      <c r="K90" s="0" t="n">
        <v>4380082.3255814</v>
      </c>
      <c r="L90" s="0" t="n">
        <v>239975.134883721</v>
      </c>
      <c r="M90" s="0" t="n">
        <v>-3455720.93023256</v>
      </c>
      <c r="N90" s="0" t="n">
        <v>643549.571603427</v>
      </c>
      <c r="O90" s="0" t="n">
        <v>146897.184822521</v>
      </c>
      <c r="P90" s="0" t="n">
        <v>0</v>
      </c>
      <c r="Q90" s="0" t="n">
        <v>22376448.4029376</v>
      </c>
      <c r="R90" s="0" t="n">
        <v>0</v>
      </c>
      <c r="S90" s="0" t="n">
        <v>0</v>
      </c>
      <c r="V90" s="0" t="n">
        <v>1.77819330841779</v>
      </c>
    </row>
    <row r="91" customFormat="false" ht="12.75" hidden="false" customHeight="false" outlineLevel="0" collapsed="false">
      <c r="C91" s="0" t="n">
        <f aca="false">DATOS!C16</f>
        <v>1815.78947368421</v>
      </c>
      <c r="H91" s="0" t="n">
        <v>2592.5</v>
      </c>
      <c r="I91" s="0" t="n">
        <v>20392441.8604651</v>
      </c>
      <c r="J91" s="0" t="n">
        <v>-146825.581395349</v>
      </c>
      <c r="K91" s="0" t="n">
        <v>4555400.58139535</v>
      </c>
      <c r="L91" s="0" t="n">
        <v>248604.25872093</v>
      </c>
      <c r="M91" s="0" t="n">
        <v>-3425930.23255814</v>
      </c>
      <c r="N91" s="0" t="n">
        <v>669308.445532436</v>
      </c>
      <c r="O91" s="0" t="n">
        <v>152776.927784578</v>
      </c>
      <c r="P91" s="0" t="n">
        <v>0</v>
      </c>
      <c r="Q91" s="0" t="n">
        <v>22445776.2599449</v>
      </c>
      <c r="R91" s="0" t="n">
        <v>0</v>
      </c>
      <c r="S91" s="0" t="n">
        <v>0</v>
      </c>
      <c r="V91" s="0" t="n">
        <v>1.77270103539547</v>
      </c>
    </row>
    <row r="92" customFormat="false" ht="12.75" hidden="false" customHeight="false" outlineLevel="0" collapsed="false">
      <c r="C92" s="0" t="n">
        <f aca="false">DATOS!C17</f>
        <v>1184.21052631579</v>
      </c>
      <c r="H92" s="0" t="n">
        <v>2623</v>
      </c>
      <c r="I92" s="0" t="n">
        <v>20215116.2790698</v>
      </c>
      <c r="J92" s="0" t="n">
        <v>-145548.837209302</v>
      </c>
      <c r="K92" s="0" t="n">
        <v>4730718.8372093</v>
      </c>
      <c r="L92" s="0" t="n">
        <v>257047.332558139</v>
      </c>
      <c r="M92" s="0" t="n">
        <v>-3396139.53488372</v>
      </c>
      <c r="N92" s="0" t="n">
        <v>695067.319461444</v>
      </c>
      <c r="O92" s="0" t="n">
        <v>158656.670746634</v>
      </c>
      <c r="P92" s="0" t="n">
        <v>0</v>
      </c>
      <c r="Q92" s="0" t="n">
        <v>22514918.0669523</v>
      </c>
      <c r="R92" s="0" t="n">
        <v>0</v>
      </c>
      <c r="S92" s="0" t="n">
        <v>0</v>
      </c>
      <c r="V92" s="0" t="n">
        <v>1.76725718911957</v>
      </c>
    </row>
    <row r="93" customFormat="false" ht="12.75" hidden="false" customHeight="false" outlineLevel="0" collapsed="false">
      <c r="C93" s="0" t="n">
        <f aca="false">DATOS!C18</f>
        <v>0</v>
      </c>
      <c r="H93" s="0" t="n">
        <v>2653.5</v>
      </c>
      <c r="I93" s="0" t="n">
        <v>20037790.6976744</v>
      </c>
      <c r="J93" s="0" t="n">
        <v>-144272.093023256</v>
      </c>
      <c r="K93" s="0" t="n">
        <v>4906037.09302326</v>
      </c>
      <c r="L93" s="0" t="n">
        <v>265304.356395349</v>
      </c>
      <c r="M93" s="0" t="n">
        <v>-3366348.8372093</v>
      </c>
      <c r="N93" s="0" t="n">
        <v>720826.193390453</v>
      </c>
      <c r="O93" s="0" t="n">
        <v>164536.41370869</v>
      </c>
      <c r="P93" s="0" t="n">
        <v>0</v>
      </c>
      <c r="Q93" s="0" t="n">
        <v>22583873.8239596</v>
      </c>
      <c r="R93" s="0" t="n">
        <v>0</v>
      </c>
      <c r="S93" s="0" t="n">
        <v>0</v>
      </c>
      <c r="V93" s="0" t="n">
        <v>1.76186119026427</v>
      </c>
    </row>
    <row r="94" customFormat="false" ht="12.75" hidden="false" customHeight="false" outlineLevel="0" collapsed="false">
      <c r="H94" s="0" t="n">
        <v>2684</v>
      </c>
      <c r="I94" s="0" t="n">
        <v>19860465.1162791</v>
      </c>
      <c r="J94" s="0" t="n">
        <v>-142995.348837209</v>
      </c>
      <c r="K94" s="0" t="n">
        <v>5081355.34883721</v>
      </c>
      <c r="L94" s="0" t="n">
        <v>273375.330232558</v>
      </c>
      <c r="M94" s="0" t="n">
        <v>-3336558.13953488</v>
      </c>
      <c r="N94" s="0" t="n">
        <v>746585.067319462</v>
      </c>
      <c r="O94" s="0" t="n">
        <v>170416.156670747</v>
      </c>
      <c r="P94" s="0" t="n">
        <v>0</v>
      </c>
      <c r="Q94" s="0" t="n">
        <v>22652643.530967</v>
      </c>
      <c r="R94" s="0" t="n">
        <v>0</v>
      </c>
      <c r="S94" s="0" t="n">
        <v>0</v>
      </c>
      <c r="V94" s="0" t="n">
        <v>1.75651246892512</v>
      </c>
    </row>
    <row r="95" customFormat="false" ht="12.75" hidden="false" customHeight="false" outlineLevel="0" collapsed="false">
      <c r="H95" s="0" t="n">
        <v>2714.5</v>
      </c>
      <c r="I95" s="0" t="n">
        <v>19683139.5348837</v>
      </c>
      <c r="J95" s="0" t="n">
        <v>-141718.604651163</v>
      </c>
      <c r="K95" s="0" t="n">
        <v>5256673.60465116</v>
      </c>
      <c r="L95" s="0" t="n">
        <v>281260.254069767</v>
      </c>
      <c r="M95" s="0" t="n">
        <v>-3306767.44186047</v>
      </c>
      <c r="N95" s="0" t="n">
        <v>772343.94124847</v>
      </c>
      <c r="O95" s="0" t="n">
        <v>176295.899632803</v>
      </c>
      <c r="P95" s="0" t="n">
        <v>0</v>
      </c>
      <c r="Q95" s="0" t="n">
        <v>22721227.1879743</v>
      </c>
      <c r="R95" s="0" t="n">
        <v>0</v>
      </c>
      <c r="S95" s="0" t="n">
        <v>0</v>
      </c>
      <c r="V95" s="0" t="n">
        <v>1.75121046442945</v>
      </c>
    </row>
    <row r="96" customFormat="false" ht="12.75" hidden="false" customHeight="false" outlineLevel="0" collapsed="false">
      <c r="H96" s="0" t="n">
        <v>2745</v>
      </c>
      <c r="I96" s="0" t="n">
        <v>19505813.9534884</v>
      </c>
      <c r="J96" s="0" t="n">
        <v>-140441.860465116</v>
      </c>
      <c r="K96" s="0" t="n">
        <v>5431991.86046512</v>
      </c>
      <c r="L96" s="0" t="n">
        <v>288959.127906977</v>
      </c>
      <c r="M96" s="0" t="n">
        <v>-3276976.74418605</v>
      </c>
      <c r="N96" s="0" t="n">
        <v>798102.815177479</v>
      </c>
      <c r="O96" s="0" t="n">
        <v>182175.642594859</v>
      </c>
      <c r="P96" s="0" t="n">
        <v>0</v>
      </c>
      <c r="Q96" s="0" t="n">
        <v>22789624.7949816</v>
      </c>
      <c r="R96" s="0" t="n">
        <v>0</v>
      </c>
      <c r="S96" s="0" t="n">
        <v>0</v>
      </c>
      <c r="V96" s="0" t="n">
        <v>1.74595462515124</v>
      </c>
    </row>
    <row r="97" customFormat="false" ht="12.75" hidden="false" customHeight="false" outlineLevel="0" collapsed="false">
      <c r="H97" s="0" t="n">
        <v>2775.5</v>
      </c>
      <c r="I97" s="0" t="n">
        <v>19328488.372093</v>
      </c>
      <c r="J97" s="0" t="n">
        <v>-139165.11627907</v>
      </c>
      <c r="K97" s="0" t="n">
        <v>5607310.11627907</v>
      </c>
      <c r="L97" s="0" t="n">
        <v>296471.951744186</v>
      </c>
      <c r="M97" s="0" t="n">
        <v>-3247186.04651163</v>
      </c>
      <c r="N97" s="0" t="n">
        <v>823861.689106487</v>
      </c>
      <c r="O97" s="0" t="n">
        <v>188055.385556916</v>
      </c>
      <c r="P97" s="0" t="n">
        <v>0</v>
      </c>
      <c r="Q97" s="0" t="n">
        <v>22857836.351989</v>
      </c>
      <c r="R97" s="0" t="n">
        <v>0</v>
      </c>
      <c r="S97" s="0" t="n">
        <v>0</v>
      </c>
      <c r="V97" s="0" t="n">
        <v>1.74074440833055</v>
      </c>
    </row>
    <row r="98" customFormat="false" ht="12.75" hidden="false" customHeight="false" outlineLevel="0" collapsed="false">
      <c r="H98" s="0" t="n">
        <v>2806</v>
      </c>
      <c r="I98" s="0" t="n">
        <v>19151162.7906977</v>
      </c>
      <c r="J98" s="0" t="n">
        <v>-137888.372093023</v>
      </c>
      <c r="K98" s="0" t="n">
        <v>5782628.37209302</v>
      </c>
      <c r="L98" s="0" t="n">
        <v>303798.725581395</v>
      </c>
      <c r="M98" s="0" t="n">
        <v>-3217395.34883721</v>
      </c>
      <c r="N98" s="0" t="n">
        <v>849620.563035496</v>
      </c>
      <c r="O98" s="0" t="n">
        <v>193935.128518972</v>
      </c>
      <c r="P98" s="0" t="n">
        <v>0</v>
      </c>
      <c r="Q98" s="0" t="n">
        <v>22925861.8589963</v>
      </c>
      <c r="R98" s="0" t="n">
        <v>0</v>
      </c>
      <c r="S98" s="0" t="n">
        <v>0</v>
      </c>
      <c r="V98" s="0" t="n">
        <v>1.7355792798972</v>
      </c>
    </row>
    <row r="99" customFormat="false" ht="12.75" hidden="false" customHeight="false" outlineLevel="0" collapsed="false">
      <c r="H99" s="0" t="n">
        <v>2836.5</v>
      </c>
      <c r="I99" s="0" t="n">
        <v>18973837.2093023</v>
      </c>
      <c r="J99" s="0" t="n">
        <v>-136611.627906977</v>
      </c>
      <c r="K99" s="0" t="n">
        <v>5957946.62790698</v>
      </c>
      <c r="L99" s="0" t="n">
        <v>310939.449418605</v>
      </c>
      <c r="M99" s="0" t="n">
        <v>-3187604.65116279</v>
      </c>
      <c r="N99" s="0" t="n">
        <v>875379.436964504</v>
      </c>
      <c r="O99" s="0" t="n">
        <v>199814.871481028</v>
      </c>
      <c r="P99" s="0" t="n">
        <v>0</v>
      </c>
      <c r="Q99" s="0" t="n">
        <v>22993701.3160037</v>
      </c>
      <c r="R99" s="0" t="n">
        <v>0</v>
      </c>
      <c r="S99" s="0" t="n">
        <v>0</v>
      </c>
      <c r="V99" s="0" t="n">
        <v>1.73045871429868</v>
      </c>
    </row>
    <row r="100" customFormat="false" ht="12.75" hidden="false" customHeight="false" outlineLevel="0" collapsed="false">
      <c r="A100" s="0" t="n">
        <f aca="false">DATOS!E10</f>
        <v>5500</v>
      </c>
      <c r="H100" s="0" t="n">
        <v>2867</v>
      </c>
      <c r="I100" s="0" t="n">
        <v>18796511.627907</v>
      </c>
      <c r="J100" s="0" t="n">
        <v>-135334.88372093</v>
      </c>
      <c r="K100" s="0" t="n">
        <v>6133264.88372093</v>
      </c>
      <c r="L100" s="0" t="n">
        <v>317894.123255814</v>
      </c>
      <c r="M100" s="0" t="n">
        <v>-3157813.95348837</v>
      </c>
      <c r="N100" s="0" t="n">
        <v>901138.310893513</v>
      </c>
      <c r="O100" s="0" t="n">
        <v>205694.614443084</v>
      </c>
      <c r="P100" s="0" t="n">
        <v>0</v>
      </c>
      <c r="Q100" s="0" t="n">
        <v>23061354.723011</v>
      </c>
      <c r="R100" s="0" t="n">
        <v>0</v>
      </c>
      <c r="S100" s="0" t="n">
        <v>0</v>
      </c>
      <c r="V100" s="0" t="n">
        <v>1.72538219433209</v>
      </c>
    </row>
    <row r="101" customFormat="false" ht="12.75" hidden="false" customHeight="false" outlineLevel="0" collapsed="false">
      <c r="H101" s="0" t="n">
        <v>2897.5</v>
      </c>
      <c r="I101" s="0" t="n">
        <v>18619186.0465116</v>
      </c>
      <c r="J101" s="0" t="n">
        <v>-134058.139534884</v>
      </c>
      <c r="K101" s="0" t="n">
        <v>6308583.13953488</v>
      </c>
      <c r="L101" s="0" t="n">
        <v>324662.747093023</v>
      </c>
      <c r="M101" s="0" t="n">
        <v>-3128023.25581395</v>
      </c>
      <c r="N101" s="0" t="n">
        <v>926897.184822521</v>
      </c>
      <c r="O101" s="0" t="n">
        <v>211574.357405141</v>
      </c>
      <c r="P101" s="0" t="n">
        <v>0</v>
      </c>
      <c r="Q101" s="0" t="n">
        <v>23128822.0800184</v>
      </c>
      <c r="R101" s="0" t="n">
        <v>0</v>
      </c>
      <c r="S101" s="0" t="n">
        <v>0</v>
      </c>
      <c r="V101" s="0" t="n">
        <v>1.72034921098013</v>
      </c>
    </row>
    <row r="102" customFormat="false" ht="12.75" hidden="false" customHeight="false" outlineLevel="0" collapsed="false">
      <c r="H102" s="0" t="n">
        <v>2928</v>
      </c>
      <c r="I102" s="0" t="n">
        <v>18441860.4651163</v>
      </c>
      <c r="J102" s="0" t="n">
        <v>-132781.395348837</v>
      </c>
      <c r="K102" s="0" t="n">
        <v>6483901.39534884</v>
      </c>
      <c r="L102" s="0" t="n">
        <v>331245.320930232</v>
      </c>
      <c r="M102" s="0" t="n">
        <v>-3098232.55813953</v>
      </c>
      <c r="N102" s="0" t="n">
        <v>952656.05875153</v>
      </c>
      <c r="O102" s="0" t="n">
        <v>217454.100367197</v>
      </c>
      <c r="P102" s="0" t="n">
        <v>0</v>
      </c>
      <c r="Q102" s="0" t="n">
        <v>23196103.3870257</v>
      </c>
      <c r="R102" s="0" t="n">
        <v>0</v>
      </c>
      <c r="S102" s="0" t="n">
        <v>0</v>
      </c>
      <c r="V102" s="0" t="n">
        <v>1.71535926325087</v>
      </c>
    </row>
    <row r="103" customFormat="false" ht="12.75" hidden="false" customHeight="false" outlineLevel="0" collapsed="false">
      <c r="H103" s="0" t="n">
        <v>2958.5</v>
      </c>
      <c r="I103" s="0" t="n">
        <v>18264534.8837209</v>
      </c>
      <c r="J103" s="0" t="n">
        <v>-131504.651162791</v>
      </c>
      <c r="K103" s="0" t="n">
        <v>6659219.65116279</v>
      </c>
      <c r="L103" s="0" t="n">
        <v>337641.844767442</v>
      </c>
      <c r="M103" s="0" t="n">
        <v>-3068441.86046512</v>
      </c>
      <c r="N103" s="0" t="n">
        <v>978414.932680539</v>
      </c>
      <c r="O103" s="0" t="n">
        <v>223333.843329253</v>
      </c>
      <c r="P103" s="0" t="n">
        <v>0</v>
      </c>
      <c r="Q103" s="0" t="n">
        <v>23263198.6440331</v>
      </c>
      <c r="R103" s="0" t="n">
        <v>0</v>
      </c>
      <c r="S103" s="0" t="n">
        <v>0</v>
      </c>
      <c r="V103" s="0" t="n">
        <v>1.71041185802131</v>
      </c>
    </row>
    <row r="104" customFormat="false" ht="12.75" hidden="false" customHeight="false" outlineLevel="0" collapsed="false">
      <c r="H104" s="0" t="n">
        <v>2989</v>
      </c>
      <c r="I104" s="0" t="n">
        <v>18087209.3023256</v>
      </c>
      <c r="J104" s="0" t="n">
        <v>-130227.906976744</v>
      </c>
      <c r="K104" s="0" t="n">
        <v>6834537.90697674</v>
      </c>
      <c r="L104" s="0" t="n">
        <v>343852.318604651</v>
      </c>
      <c r="M104" s="0" t="n">
        <v>-3038651.1627907</v>
      </c>
      <c r="N104" s="0" t="n">
        <v>1004173.80660955</v>
      </c>
      <c r="O104" s="0" t="n">
        <v>229213.58629131</v>
      </c>
      <c r="P104" s="0" t="n">
        <v>0</v>
      </c>
      <c r="Q104" s="0" t="n">
        <v>23330107.8510404</v>
      </c>
      <c r="R104" s="0" t="n">
        <v>0</v>
      </c>
      <c r="S104" s="0" t="n">
        <v>0</v>
      </c>
      <c r="V104" s="0" t="n">
        <v>1.70550650988461</v>
      </c>
    </row>
    <row r="105" customFormat="false" ht="12.75" hidden="false" customHeight="false" outlineLevel="0" collapsed="false">
      <c r="H105" s="0" t="n">
        <v>3019.5</v>
      </c>
      <c r="I105" s="0" t="n">
        <v>17909883.7209302</v>
      </c>
      <c r="J105" s="0" t="n">
        <v>-128951.162790698</v>
      </c>
      <c r="K105" s="0" t="n">
        <v>7009856.1627907</v>
      </c>
      <c r="L105" s="0" t="n">
        <v>349876.74244186</v>
      </c>
      <c r="M105" s="0" t="n">
        <v>-3008860.46511628</v>
      </c>
      <c r="N105" s="0" t="n">
        <v>1029932.68053856</v>
      </c>
      <c r="O105" s="0" t="n">
        <v>235093.329253366</v>
      </c>
      <c r="P105" s="0" t="n">
        <v>0</v>
      </c>
      <c r="Q105" s="0" t="n">
        <v>23396831.0080477</v>
      </c>
      <c r="R105" s="0" t="n">
        <v>0</v>
      </c>
      <c r="S105" s="0" t="n">
        <v>0</v>
      </c>
      <c r="V105" s="0" t="n">
        <v>1.70064274100083</v>
      </c>
    </row>
    <row r="106" customFormat="false" ht="12.75" hidden="false" customHeight="false" outlineLevel="0" collapsed="false">
      <c r="H106" s="0" t="n">
        <v>3050</v>
      </c>
      <c r="I106" s="0" t="n">
        <v>17732558.1395349</v>
      </c>
      <c r="J106" s="0" t="n">
        <v>-127674.418604651</v>
      </c>
      <c r="K106" s="0" t="n">
        <v>7185174.41860465</v>
      </c>
      <c r="L106" s="0" t="n">
        <v>355715.11627907</v>
      </c>
      <c r="M106" s="0" t="n">
        <v>-2979069.76744186</v>
      </c>
      <c r="N106" s="0" t="n">
        <v>1055691.55446756</v>
      </c>
      <c r="O106" s="0" t="n">
        <v>240973.072215422</v>
      </c>
      <c r="P106" s="0" t="n">
        <v>0</v>
      </c>
      <c r="Q106" s="0" t="n">
        <v>23463368.1150551</v>
      </c>
      <c r="R106" s="0" t="n">
        <v>0</v>
      </c>
      <c r="S106" s="0" t="n">
        <v>0</v>
      </c>
      <c r="V106" s="0" t="n">
        <v>1.69582008095116</v>
      </c>
    </row>
    <row r="107" customFormat="false" ht="12.75" hidden="false" customHeight="false" outlineLevel="0" collapsed="false">
      <c r="C107" s="3"/>
      <c r="H107" s="0" t="n">
        <v>3080.5</v>
      </c>
      <c r="I107" s="0" t="n">
        <v>17555232.5581395</v>
      </c>
      <c r="J107" s="0" t="n">
        <v>-126397.674418605</v>
      </c>
      <c r="K107" s="0" t="n">
        <v>7360492.67441861</v>
      </c>
      <c r="L107" s="0" t="n">
        <v>361367.440116279</v>
      </c>
      <c r="M107" s="0" t="n">
        <v>-2949279.06976744</v>
      </c>
      <c r="N107" s="0" t="n">
        <v>1081450.42839657</v>
      </c>
      <c r="O107" s="0" t="n">
        <v>246852.815177479</v>
      </c>
      <c r="P107" s="0" t="n">
        <v>0</v>
      </c>
      <c r="Q107" s="0" t="n">
        <v>23529719.1720624</v>
      </c>
      <c r="R107" s="0" t="n">
        <v>0</v>
      </c>
      <c r="S107" s="0" t="n">
        <v>0</v>
      </c>
      <c r="V107" s="0" t="n">
        <v>1.6910380665955</v>
      </c>
    </row>
    <row r="108" customFormat="false" ht="12.75" hidden="false" customHeight="false" outlineLevel="0" collapsed="false">
      <c r="C108" s="3"/>
      <c r="H108" s="0" t="n">
        <v>3111</v>
      </c>
      <c r="I108" s="0" t="n">
        <v>17377906.9767442</v>
      </c>
      <c r="J108" s="0" t="n">
        <v>-125120.930232558</v>
      </c>
      <c r="K108" s="0" t="n">
        <v>7535810.93023256</v>
      </c>
      <c r="L108" s="0" t="n">
        <v>366833.713953488</v>
      </c>
      <c r="M108" s="0" t="n">
        <v>-2919488.37209302</v>
      </c>
      <c r="N108" s="0" t="n">
        <v>1107209.30232558</v>
      </c>
      <c r="O108" s="0" t="n">
        <v>252732.558139535</v>
      </c>
      <c r="P108" s="0" t="n">
        <v>0</v>
      </c>
      <c r="Q108" s="0" t="n">
        <v>23595884.1790698</v>
      </c>
      <c r="R108" s="0" t="n">
        <v>0</v>
      </c>
      <c r="S108" s="0" t="n">
        <v>0</v>
      </c>
      <c r="V108" s="0" t="n">
        <v>1.68629624193333</v>
      </c>
    </row>
    <row r="109" customFormat="false" ht="12.75" hidden="false" customHeight="false" outlineLevel="0" collapsed="false">
      <c r="H109" s="0" t="n">
        <v>3141.5</v>
      </c>
      <c r="I109" s="0" t="n">
        <v>17200581.3953488</v>
      </c>
      <c r="J109" s="0" t="n">
        <v>-123844.186046512</v>
      </c>
      <c r="K109" s="0" t="n">
        <v>7711129.18604651</v>
      </c>
      <c r="L109" s="0" t="n">
        <v>372113.937790698</v>
      </c>
      <c r="M109" s="0" t="n">
        <v>-2889697.67441861</v>
      </c>
      <c r="N109" s="0" t="n">
        <v>1132968.17625459</v>
      </c>
      <c r="O109" s="0" t="n">
        <v>258612.301101591</v>
      </c>
      <c r="P109" s="0" t="n">
        <v>0</v>
      </c>
      <c r="Q109" s="0" t="n">
        <v>23661863.1360771</v>
      </c>
      <c r="R109" s="0" t="n">
        <v>0</v>
      </c>
      <c r="S109" s="0" t="n">
        <v>0</v>
      </c>
      <c r="V109" s="0" t="n">
        <v>1.68159415796774</v>
      </c>
    </row>
    <row r="110" customFormat="false" ht="12.75" hidden="false" customHeight="false" outlineLevel="0" collapsed="false">
      <c r="H110" s="0" t="n">
        <v>3172</v>
      </c>
      <c r="I110" s="0" t="n">
        <v>17023255.8139535</v>
      </c>
      <c r="J110" s="0" t="n">
        <v>-122567.441860465</v>
      </c>
      <c r="K110" s="0" t="n">
        <v>7886447.44186047</v>
      </c>
      <c r="L110" s="0" t="n">
        <v>377208.111627907</v>
      </c>
      <c r="M110" s="0" t="n">
        <v>-2859906.97674419</v>
      </c>
      <c r="N110" s="0" t="n">
        <v>1158727.0501836</v>
      </c>
      <c r="O110" s="0" t="n">
        <v>264492.044063648</v>
      </c>
      <c r="P110" s="0" t="n">
        <v>0</v>
      </c>
      <c r="Q110" s="0" t="n">
        <v>23727656.0430845</v>
      </c>
      <c r="R110" s="0" t="n">
        <v>0</v>
      </c>
      <c r="S110" s="0" t="n">
        <v>0</v>
      </c>
      <c r="V110" s="0" t="n">
        <v>1.67693137257257</v>
      </c>
    </row>
    <row r="111" customFormat="false" ht="12.75" hidden="false" customHeight="false" outlineLevel="0" collapsed="false">
      <c r="B111" s="0" t="n">
        <f aca="false">DATOS!C$10-DATOS!C32</f>
        <v>-1486.84210526316</v>
      </c>
      <c r="H111" s="0" t="n">
        <v>3202.5</v>
      </c>
      <c r="I111" s="0" t="n">
        <v>16845930.2325581</v>
      </c>
      <c r="J111" s="0" t="n">
        <v>-121290.697674419</v>
      </c>
      <c r="K111" s="0" t="n">
        <v>8061765.69767442</v>
      </c>
      <c r="L111" s="0" t="n">
        <v>382116.235465116</v>
      </c>
      <c r="M111" s="0" t="n">
        <v>-2830116.27906977</v>
      </c>
      <c r="N111" s="0" t="n">
        <v>1184485.92411261</v>
      </c>
      <c r="O111" s="0" t="n">
        <v>270371.787025704</v>
      </c>
      <c r="P111" s="0" t="n">
        <v>0</v>
      </c>
      <c r="Q111" s="0" t="n">
        <v>23793262.9000918</v>
      </c>
      <c r="R111" s="0" t="n">
        <v>0</v>
      </c>
      <c r="S111" s="0" t="n">
        <v>0</v>
      </c>
      <c r="V111" s="0" t="n">
        <v>1.6723074503626</v>
      </c>
    </row>
    <row r="112" customFormat="false" ht="12.75" hidden="false" customHeight="false" outlineLevel="0" collapsed="false">
      <c r="H112" s="0" t="n">
        <v>3233</v>
      </c>
      <c r="I112" s="0" t="n">
        <v>16668604.6511628</v>
      </c>
      <c r="J112" s="0" t="n">
        <v>-120013.953488372</v>
      </c>
      <c r="K112" s="0" t="n">
        <v>8237083.95348837</v>
      </c>
      <c r="L112" s="0" t="n">
        <v>386838.309302326</v>
      </c>
      <c r="M112" s="0" t="n">
        <v>-2800325.58139535</v>
      </c>
      <c r="N112" s="0" t="n">
        <v>1210244.79804162</v>
      </c>
      <c r="O112" s="0" t="n">
        <v>276251.52998776</v>
      </c>
      <c r="P112" s="0" t="n">
        <v>0</v>
      </c>
      <c r="Q112" s="0" t="n">
        <v>23858683.7070991</v>
      </c>
      <c r="R112" s="0" t="n">
        <v>0</v>
      </c>
      <c r="S112" s="0" t="n">
        <v>0</v>
      </c>
      <c r="V112" s="0" t="n">
        <v>1.66772196256661</v>
      </c>
    </row>
    <row r="113" customFormat="false" ht="12.75" hidden="false" customHeight="false" outlineLevel="0" collapsed="false">
      <c r="H113" s="0" t="n">
        <v>3263.5</v>
      </c>
      <c r="I113" s="0" t="n">
        <v>16491279.0697674</v>
      </c>
      <c r="J113" s="0" t="n">
        <v>-118737.209302326</v>
      </c>
      <c r="K113" s="0" t="n">
        <v>8412402.20930233</v>
      </c>
      <c r="L113" s="0" t="n">
        <v>391374.333139535</v>
      </c>
      <c r="M113" s="0" t="n">
        <v>-2770534.88372093</v>
      </c>
      <c r="N113" s="0" t="n">
        <v>1236003.67197062</v>
      </c>
      <c r="O113" s="0" t="n">
        <v>282131.272949816</v>
      </c>
      <c r="P113" s="0" t="n">
        <v>0</v>
      </c>
      <c r="Q113" s="0" t="n">
        <v>23923918.4641065</v>
      </c>
      <c r="R113" s="0" t="n">
        <v>0</v>
      </c>
      <c r="S113" s="0" t="n">
        <v>0</v>
      </c>
      <c r="V113" s="0" t="n">
        <v>1.66317448690342</v>
      </c>
    </row>
    <row r="114" customFormat="false" ht="12.75" hidden="false" customHeight="false" outlineLevel="0" collapsed="false">
      <c r="H114" s="0" t="n">
        <v>3294</v>
      </c>
      <c r="I114" s="0" t="n">
        <v>16313953.4883721</v>
      </c>
      <c r="J114" s="0" t="n">
        <v>-117460.465116279</v>
      </c>
      <c r="K114" s="0" t="n">
        <v>8587720.46511628</v>
      </c>
      <c r="L114" s="0" t="n">
        <v>395724.306976744</v>
      </c>
      <c r="M114" s="0" t="n">
        <v>-2740744.18604651</v>
      </c>
      <c r="N114" s="0" t="n">
        <v>1261762.54589963</v>
      </c>
      <c r="O114" s="0" t="n">
        <v>288011.015911873</v>
      </c>
      <c r="P114" s="0" t="n">
        <v>0</v>
      </c>
      <c r="Q114" s="0" t="n">
        <v>23988967.1711138</v>
      </c>
      <c r="R114" s="0" t="n">
        <v>0</v>
      </c>
      <c r="S114" s="0" t="n">
        <v>0</v>
      </c>
      <c r="V114" s="0" t="n">
        <v>1.65866460746055</v>
      </c>
    </row>
    <row r="115" customFormat="false" ht="12.75" hidden="false" customHeight="false" outlineLevel="0" collapsed="false">
      <c r="H115" s="0" t="n">
        <v>3324.5</v>
      </c>
      <c r="I115" s="0" t="n">
        <v>16136627.9069767</v>
      </c>
      <c r="J115" s="0" t="n">
        <v>-116183.720930233</v>
      </c>
      <c r="K115" s="0" t="n">
        <v>8763038.72093023</v>
      </c>
      <c r="L115" s="0" t="n">
        <v>399888.230813953</v>
      </c>
      <c r="M115" s="0" t="n">
        <v>-2710953.48837209</v>
      </c>
      <c r="N115" s="0" t="n">
        <v>1287521.41982864</v>
      </c>
      <c r="O115" s="0" t="n">
        <v>293890.758873929</v>
      </c>
      <c r="P115" s="0" t="n">
        <v>0</v>
      </c>
      <c r="Q115" s="0" t="n">
        <v>24053829.8281212</v>
      </c>
      <c r="R115" s="0" t="n">
        <v>0</v>
      </c>
      <c r="S115" s="0" t="n">
        <v>0</v>
      </c>
      <c r="V115" s="0" t="n">
        <v>1.65419191457577</v>
      </c>
    </row>
    <row r="116" customFormat="false" ht="12.75" hidden="false" customHeight="false" outlineLevel="0" collapsed="false">
      <c r="H116" s="0" t="n">
        <v>3355</v>
      </c>
      <c r="I116" s="0" t="n">
        <v>15959302.3255814</v>
      </c>
      <c r="J116" s="0" t="n">
        <v>-114906.976744186</v>
      </c>
      <c r="K116" s="0" t="n">
        <v>8938356.97674419</v>
      </c>
      <c r="L116" s="0" t="n">
        <v>403866.104651163</v>
      </c>
      <c r="M116" s="0" t="n">
        <v>-2681162.79069767</v>
      </c>
      <c r="N116" s="0" t="n">
        <v>1313280.29375765</v>
      </c>
      <c r="O116" s="0" t="n">
        <v>299770.501835985</v>
      </c>
      <c r="P116" s="0" t="n">
        <v>0</v>
      </c>
      <c r="Q116" s="0" t="n">
        <v>24118506.4351285</v>
      </c>
      <c r="R116" s="0" t="n">
        <v>0</v>
      </c>
      <c r="S116" s="0" t="n">
        <v>0</v>
      </c>
      <c r="V116" s="0" t="n">
        <v>1.64975600472117</v>
      </c>
    </row>
    <row r="117" customFormat="false" ht="12.75" hidden="false" customHeight="false" outlineLevel="0" collapsed="false">
      <c r="H117" s="0" t="n">
        <v>3385.5</v>
      </c>
      <c r="I117" s="0" t="n">
        <v>15781976.744186</v>
      </c>
      <c r="J117" s="0" t="n">
        <v>-113630.23255814</v>
      </c>
      <c r="K117" s="0" t="n">
        <v>9113675.23255814</v>
      </c>
      <c r="L117" s="0" t="n">
        <v>407657.928488372</v>
      </c>
      <c r="M117" s="0" t="n">
        <v>-2651372.09302326</v>
      </c>
      <c r="N117" s="0" t="n">
        <v>1339039.16768666</v>
      </c>
      <c r="O117" s="0" t="n">
        <v>305650.244798042</v>
      </c>
      <c r="P117" s="0" t="n">
        <v>0</v>
      </c>
      <c r="Q117" s="0" t="n">
        <v>24182996.9921359</v>
      </c>
      <c r="R117" s="0" t="n">
        <v>0</v>
      </c>
      <c r="S117" s="0" t="n">
        <v>0</v>
      </c>
      <c r="V117" s="0" t="n">
        <v>1.64535648038987</v>
      </c>
    </row>
    <row r="118" customFormat="false" ht="12.75" hidden="false" customHeight="false" outlineLevel="0" collapsed="false">
      <c r="H118" s="0" t="n">
        <v>3416</v>
      </c>
      <c r="I118" s="0" t="n">
        <v>15604651.1627907</v>
      </c>
      <c r="J118" s="0" t="n">
        <v>-112353.488372093</v>
      </c>
      <c r="K118" s="0" t="n">
        <v>9288993.48837209</v>
      </c>
      <c r="L118" s="0" t="n">
        <v>411263.702325581</v>
      </c>
      <c r="M118" s="0" t="n">
        <v>-2621581.39534884</v>
      </c>
      <c r="N118" s="0" t="n">
        <v>1364798.04161567</v>
      </c>
      <c r="O118" s="0" t="n">
        <v>311529.987760098</v>
      </c>
      <c r="P118" s="0" t="n">
        <v>0</v>
      </c>
      <c r="Q118" s="0" t="n">
        <v>24247301.4991432</v>
      </c>
      <c r="R118" s="0" t="n">
        <v>0</v>
      </c>
      <c r="S118" s="0" t="n">
        <v>0</v>
      </c>
      <c r="V118" s="0" t="n">
        <v>1.65419302606992</v>
      </c>
    </row>
    <row r="119" customFormat="false" ht="12.75" hidden="false" customHeight="false" outlineLevel="0" collapsed="false">
      <c r="H119" s="0" t="n">
        <v>3446.5</v>
      </c>
      <c r="I119" s="0" t="n">
        <v>15427325.5813954</v>
      </c>
      <c r="J119" s="0" t="n">
        <v>-111076.744186047</v>
      </c>
      <c r="K119" s="0" t="n">
        <v>9464311.74418605</v>
      </c>
      <c r="L119" s="0" t="n">
        <v>414683.426162791</v>
      </c>
      <c r="M119" s="0" t="n">
        <v>-2591790.69767442</v>
      </c>
      <c r="N119" s="0" t="n">
        <v>1390556.91554468</v>
      </c>
      <c r="O119" s="0" t="n">
        <v>317409.730722154</v>
      </c>
      <c r="P119" s="0" t="n">
        <v>0</v>
      </c>
      <c r="Q119" s="0" t="n">
        <v>24311419.9561506</v>
      </c>
      <c r="R119" s="0" t="n">
        <v>0</v>
      </c>
      <c r="S119" s="0" t="n">
        <v>0</v>
      </c>
      <c r="V119" s="0" t="n">
        <v>1.6498302901781</v>
      </c>
    </row>
    <row r="120" customFormat="false" ht="12.75" hidden="false" customHeight="false" outlineLevel="0" collapsed="false">
      <c r="H120" s="0" t="n">
        <v>3477</v>
      </c>
      <c r="I120" s="0" t="n">
        <v>15250000</v>
      </c>
      <c r="J120" s="0" t="n">
        <v>-109800</v>
      </c>
      <c r="K120" s="0" t="n">
        <v>9639630</v>
      </c>
      <c r="L120" s="0" t="n">
        <v>417917.1</v>
      </c>
      <c r="M120" s="0" t="n">
        <v>-2562000</v>
      </c>
      <c r="N120" s="0" t="n">
        <v>1416315.78947368</v>
      </c>
      <c r="O120" s="0" t="n">
        <v>323289.473684211</v>
      </c>
      <c r="P120" s="0" t="n">
        <v>0</v>
      </c>
      <c r="Q120" s="0" t="n">
        <v>24375352.3631579</v>
      </c>
      <c r="R120" s="0" t="n">
        <v>0</v>
      </c>
      <c r="S120" s="0" t="n">
        <v>0</v>
      </c>
      <c r="V120" s="0" t="n">
        <v>1.64550306569194</v>
      </c>
    </row>
    <row r="121" customFormat="false" ht="12.75" hidden="false" customHeight="false" outlineLevel="0" collapsed="false">
      <c r="H121" s="0" t="n">
        <v>3507.5</v>
      </c>
      <c r="I121" s="0" t="n">
        <v>15072674.4186047</v>
      </c>
      <c r="J121" s="0" t="n">
        <v>-108523.255813953</v>
      </c>
      <c r="K121" s="0" t="n">
        <v>9814948.25581395</v>
      </c>
      <c r="L121" s="0" t="n">
        <v>420964.723837209</v>
      </c>
      <c r="M121" s="0" t="n">
        <v>-2532209.30232558</v>
      </c>
      <c r="N121" s="0" t="n">
        <v>1442074.66340269</v>
      </c>
      <c r="O121" s="0" t="n">
        <v>329169.216646267</v>
      </c>
      <c r="P121" s="0" t="n">
        <v>0</v>
      </c>
      <c r="Q121" s="0" t="n">
        <v>24439098.7201652</v>
      </c>
      <c r="R121" s="0" t="n">
        <v>0</v>
      </c>
      <c r="S121" s="0" t="n">
        <v>0</v>
      </c>
      <c r="V121" s="0" t="n">
        <v>1.64121097509222</v>
      </c>
    </row>
    <row r="122" customFormat="false" ht="12.75" hidden="false" customHeight="false" outlineLevel="0" collapsed="false">
      <c r="H122" s="0" t="n">
        <v>3538</v>
      </c>
      <c r="I122" s="0" t="n">
        <v>14895348.8372093</v>
      </c>
      <c r="J122" s="0" t="n">
        <v>-107246.511627907</v>
      </c>
      <c r="K122" s="0" t="n">
        <v>9990266.51162791</v>
      </c>
      <c r="L122" s="0" t="n">
        <v>423826.297674418</v>
      </c>
      <c r="M122" s="0" t="n">
        <v>-2502418.60465116</v>
      </c>
      <c r="N122" s="0" t="n">
        <v>1467833.5373317</v>
      </c>
      <c r="O122" s="0" t="n">
        <v>335048.959608323</v>
      </c>
      <c r="P122" s="0" t="n">
        <v>0</v>
      </c>
      <c r="Q122" s="0" t="n">
        <v>24502659.0271726</v>
      </c>
      <c r="R122" s="0" t="n">
        <v>0</v>
      </c>
      <c r="S122" s="0" t="n">
        <v>0</v>
      </c>
      <c r="V122" s="0" t="n">
        <v>1.63695364639475</v>
      </c>
    </row>
    <row r="123" customFormat="false" ht="12.75" hidden="false" customHeight="false" outlineLevel="0" collapsed="false">
      <c r="H123" s="0" t="n">
        <v>3568.5</v>
      </c>
      <c r="I123" s="0" t="n">
        <v>14718023.255814</v>
      </c>
      <c r="J123" s="0" t="n">
        <v>-105969.76744186</v>
      </c>
      <c r="K123" s="0" t="n">
        <v>10165584.7674419</v>
      </c>
      <c r="L123" s="0" t="n">
        <v>426501.821511628</v>
      </c>
      <c r="M123" s="0" t="n">
        <v>-2472627.90697674</v>
      </c>
      <c r="N123" s="0" t="n">
        <v>1493592.41126071</v>
      </c>
      <c r="O123" s="0" t="n">
        <v>340928.702570379</v>
      </c>
      <c r="P123" s="0" t="n">
        <v>0</v>
      </c>
      <c r="Q123" s="0" t="n">
        <v>24566033.2841799</v>
      </c>
      <c r="R123" s="0" t="n">
        <v>0</v>
      </c>
      <c r="S123" s="0" t="n">
        <v>0</v>
      </c>
      <c r="V123" s="0" t="n">
        <v>1.63273071305034</v>
      </c>
    </row>
    <row r="124" customFormat="false" ht="12.75" hidden="false" customHeight="false" outlineLevel="0" collapsed="false">
      <c r="H124" s="0" t="n">
        <v>3599</v>
      </c>
      <c r="I124" s="0" t="n">
        <v>14540697.6744186</v>
      </c>
      <c r="J124" s="0" t="n">
        <v>-104693.023255814</v>
      </c>
      <c r="K124" s="0" t="n">
        <v>10340903.0232558</v>
      </c>
      <c r="L124" s="0" t="n">
        <v>428991.295348837</v>
      </c>
      <c r="M124" s="0" t="n">
        <v>-2442837.20930233</v>
      </c>
      <c r="N124" s="0" t="n">
        <v>1519351.28518972</v>
      </c>
      <c r="O124" s="0" t="n">
        <v>346808.445532436</v>
      </c>
      <c r="P124" s="0" t="n">
        <v>0</v>
      </c>
      <c r="Q124" s="0" t="n">
        <v>24629221.4911873</v>
      </c>
      <c r="R124" s="0" t="n">
        <v>0</v>
      </c>
      <c r="S124" s="0" t="n">
        <v>0</v>
      </c>
      <c r="V124" s="0" t="n">
        <v>1.62854181384699</v>
      </c>
    </row>
    <row r="125" customFormat="false" ht="12.75" hidden="false" customHeight="false" outlineLevel="0" collapsed="false">
      <c r="H125" s="0" t="n">
        <v>3629.5</v>
      </c>
      <c r="I125" s="0" t="n">
        <v>14363372.0930233</v>
      </c>
      <c r="J125" s="0" t="n">
        <v>-103416.279069767</v>
      </c>
      <c r="K125" s="0" t="n">
        <v>10516221.2790698</v>
      </c>
      <c r="L125" s="0" t="n">
        <v>431294.719186046</v>
      </c>
      <c r="M125" s="0" t="n">
        <v>-2413046.51162791</v>
      </c>
      <c r="N125" s="0" t="n">
        <v>1545110.15911873</v>
      </c>
      <c r="O125" s="0" t="n">
        <v>352688.188494492</v>
      </c>
      <c r="P125" s="0" t="n">
        <v>0</v>
      </c>
      <c r="Q125" s="0" t="n">
        <v>24692223.6481946</v>
      </c>
      <c r="R125" s="0" t="n">
        <v>0</v>
      </c>
      <c r="S125" s="0" t="n">
        <v>0</v>
      </c>
      <c r="V125" s="0" t="n">
        <v>1.62438659281422</v>
      </c>
    </row>
    <row r="126" customFormat="false" ht="12.75" hidden="false" customHeight="false" outlineLevel="0" collapsed="false">
      <c r="H126" s="0" t="n">
        <v>3660</v>
      </c>
      <c r="I126" s="0" t="n">
        <v>14186046.5116279</v>
      </c>
      <c r="J126" s="0" t="n">
        <v>-102139.534883721</v>
      </c>
      <c r="K126" s="0" t="n">
        <v>10691539.5348837</v>
      </c>
      <c r="L126" s="0" t="n">
        <v>433412.093023256</v>
      </c>
      <c r="M126" s="0" t="n">
        <v>-2383255.81395349</v>
      </c>
      <c r="N126" s="0" t="n">
        <v>1570869.03304774</v>
      </c>
      <c r="O126" s="0" t="n">
        <v>358567.931456548</v>
      </c>
      <c r="P126" s="0" t="n">
        <v>0</v>
      </c>
      <c r="Q126" s="0" t="n">
        <v>24755039.755202</v>
      </c>
      <c r="R126" s="0" t="n">
        <v>0</v>
      </c>
      <c r="S126" s="0" t="n">
        <v>0</v>
      </c>
      <c r="V126" s="0" t="n">
        <v>1.62026469912935</v>
      </c>
    </row>
    <row r="127" customFormat="false" ht="12.75" hidden="false" customHeight="false" outlineLevel="0" collapsed="false">
      <c r="H127" s="0" t="n">
        <v>3690.5</v>
      </c>
      <c r="I127" s="0" t="n">
        <v>14008720.9302326</v>
      </c>
      <c r="J127" s="0" t="n">
        <v>-100862.790697674</v>
      </c>
      <c r="K127" s="0" t="n">
        <v>10866857.7906977</v>
      </c>
      <c r="L127" s="0" t="n">
        <v>435343.416860465</v>
      </c>
      <c r="M127" s="0" t="n">
        <v>-2353465.11627907</v>
      </c>
      <c r="N127" s="0" t="n">
        <v>1596627.90697674</v>
      </c>
      <c r="O127" s="0" t="n">
        <v>364447.674418605</v>
      </c>
      <c r="P127" s="0" t="n">
        <v>0</v>
      </c>
      <c r="Q127" s="0" t="n">
        <v>24817669.8122093</v>
      </c>
      <c r="R127" s="0" t="n">
        <v>0</v>
      </c>
      <c r="S127" s="0" t="n">
        <v>0</v>
      </c>
      <c r="V127" s="0" t="n">
        <v>1.61617578702595</v>
      </c>
    </row>
    <row r="128" customFormat="false" ht="12.75" hidden="false" customHeight="false" outlineLevel="0" collapsed="false">
      <c r="H128" s="0" t="n">
        <v>3721</v>
      </c>
      <c r="I128" s="0" t="n">
        <v>13831395.3488372</v>
      </c>
      <c r="J128" s="0" t="n">
        <v>-99586.0465116279</v>
      </c>
      <c r="K128" s="0" t="n">
        <v>11042176.0465116</v>
      </c>
      <c r="L128" s="0" t="n">
        <v>437088.690697674</v>
      </c>
      <c r="M128" s="0" t="n">
        <v>-2323674.41860465</v>
      </c>
      <c r="N128" s="0" t="n">
        <v>1622386.78090575</v>
      </c>
      <c r="O128" s="0" t="n">
        <v>370327.417380661</v>
      </c>
      <c r="P128" s="0" t="n">
        <v>0</v>
      </c>
      <c r="Q128" s="0" t="n">
        <v>24880113.8192166</v>
      </c>
      <c r="R128" s="0" t="n">
        <v>0</v>
      </c>
      <c r="S128" s="0" t="n">
        <v>0</v>
      </c>
      <c r="V128" s="0" t="n">
        <v>1.61211951570406</v>
      </c>
    </row>
    <row r="129" customFormat="false" ht="12.75" hidden="false" customHeight="false" outlineLevel="0" collapsed="false">
      <c r="H129" s="0" t="n">
        <v>3751.5</v>
      </c>
      <c r="I129" s="0" t="n">
        <v>13654069.7674419</v>
      </c>
      <c r="J129" s="0" t="n">
        <v>-98309.3023255814</v>
      </c>
      <c r="K129" s="0" t="n">
        <v>11217494.3023256</v>
      </c>
      <c r="L129" s="0" t="n">
        <v>438647.914534884</v>
      </c>
      <c r="M129" s="0" t="n">
        <v>-2293883.72093023</v>
      </c>
      <c r="N129" s="0" t="n">
        <v>1648145.65483476</v>
      </c>
      <c r="O129" s="0" t="n">
        <v>376207.160342717</v>
      </c>
      <c r="P129" s="0" t="n">
        <v>0</v>
      </c>
      <c r="Q129" s="0" t="n">
        <v>24942371.776224</v>
      </c>
      <c r="R129" s="0" t="n">
        <v>0</v>
      </c>
      <c r="S129" s="0" t="n">
        <v>0</v>
      </c>
      <c r="V129" s="0" t="n">
        <v>1.6080955492425</v>
      </c>
    </row>
    <row r="130" customFormat="false" ht="12.75" hidden="false" customHeight="false" outlineLevel="0" collapsed="false">
      <c r="H130" s="0" t="n">
        <v>3782</v>
      </c>
      <c r="I130" s="0" t="n">
        <v>13476744.1860465</v>
      </c>
      <c r="J130" s="0" t="n">
        <v>-97032.5581395349</v>
      </c>
      <c r="K130" s="0" t="n">
        <v>11392812.5581395</v>
      </c>
      <c r="L130" s="0" t="n">
        <v>440021.088372093</v>
      </c>
      <c r="M130" s="0" t="n">
        <v>-2264093.02325581</v>
      </c>
      <c r="N130" s="0" t="n">
        <v>1673904.52876377</v>
      </c>
      <c r="O130" s="0" t="n">
        <v>382086.903304774</v>
      </c>
      <c r="P130" s="0" t="n">
        <v>0</v>
      </c>
      <c r="Q130" s="0" t="n">
        <v>25004443.6832313</v>
      </c>
      <c r="R130" s="0" t="n">
        <v>0</v>
      </c>
      <c r="S130" s="0" t="n">
        <v>0</v>
      </c>
      <c r="V130" s="0" t="n">
        <v>1.60410355651288</v>
      </c>
    </row>
    <row r="131" customFormat="false" ht="12.75" hidden="false" customHeight="false" outlineLevel="0" collapsed="false">
      <c r="H131" s="0" t="n">
        <v>3812.5</v>
      </c>
      <c r="I131" s="0" t="n">
        <v>13299418.6046512</v>
      </c>
      <c r="J131" s="0" t="n">
        <v>-95755.8139534884</v>
      </c>
      <c r="K131" s="0" t="n">
        <v>11568130.8139535</v>
      </c>
      <c r="L131" s="0" t="n">
        <v>441208.212209302</v>
      </c>
      <c r="M131" s="0" t="n">
        <v>-2234302.3255814</v>
      </c>
      <c r="N131" s="0" t="n">
        <v>1699663.40269278</v>
      </c>
      <c r="O131" s="0" t="n">
        <v>387966.64626683</v>
      </c>
      <c r="P131" s="0" t="n">
        <v>0</v>
      </c>
      <c r="Q131" s="0" t="n">
        <v>25066329.5402387</v>
      </c>
      <c r="R131" s="0" t="n">
        <v>0</v>
      </c>
      <c r="S131" s="0" t="n">
        <v>0</v>
      </c>
      <c r="V131" s="0" t="n">
        <v>1.60014321109558</v>
      </c>
    </row>
    <row r="132" customFormat="false" ht="12.75" hidden="false" customHeight="false" outlineLevel="0" collapsed="false">
      <c r="H132" s="0" t="n">
        <v>3843</v>
      </c>
      <c r="I132" s="0" t="n">
        <v>13122093.0232558</v>
      </c>
      <c r="J132" s="0" t="n">
        <v>-94479.0697674418</v>
      </c>
      <c r="K132" s="0" t="n">
        <v>11743449.0697674</v>
      </c>
      <c r="L132" s="0" t="n">
        <v>442209.286046511</v>
      </c>
      <c r="M132" s="0" t="n">
        <v>-2204511.62790698</v>
      </c>
      <c r="N132" s="0" t="n">
        <v>1725422.27662179</v>
      </c>
      <c r="O132" s="0" t="n">
        <v>393846.389228886</v>
      </c>
      <c r="P132" s="0" t="n">
        <v>0</v>
      </c>
      <c r="Q132" s="0" t="n">
        <v>25128029.347246</v>
      </c>
      <c r="R132" s="0" t="n">
        <v>0</v>
      </c>
      <c r="S132" s="0" t="n">
        <v>0</v>
      </c>
      <c r="V132" s="0" t="n">
        <v>1.59621419119735</v>
      </c>
    </row>
    <row r="133" customFormat="false" ht="12.75" hidden="false" customHeight="false" outlineLevel="0" collapsed="false">
      <c r="H133" s="0" t="n">
        <v>3873.5</v>
      </c>
      <c r="I133" s="0" t="n">
        <v>12944767.4418605</v>
      </c>
      <c r="J133" s="0" t="n">
        <v>-93202.3255813954</v>
      </c>
      <c r="K133" s="0" t="n">
        <v>11918767.3255814</v>
      </c>
      <c r="L133" s="0" t="n">
        <v>443024.309883721</v>
      </c>
      <c r="M133" s="0" t="n">
        <v>-2174720.93023256</v>
      </c>
      <c r="N133" s="0" t="n">
        <v>1751181.1505508</v>
      </c>
      <c r="O133" s="0" t="n">
        <v>399726.132190943</v>
      </c>
      <c r="P133" s="0" t="n">
        <v>0</v>
      </c>
      <c r="Q133" s="0" t="n">
        <v>25189543.1042534</v>
      </c>
      <c r="R133" s="0" t="n">
        <v>0</v>
      </c>
      <c r="S133" s="0" t="n">
        <v>0</v>
      </c>
      <c r="V133" s="0" t="n">
        <v>1.59231617957075</v>
      </c>
    </row>
    <row r="134" customFormat="false" ht="12.75" hidden="false" customHeight="false" outlineLevel="0" collapsed="false">
      <c r="H134" s="0" t="n">
        <v>3904</v>
      </c>
      <c r="I134" s="0" t="n">
        <v>12767441.8604651</v>
      </c>
      <c r="J134" s="0" t="n">
        <v>-91925.5813953488</v>
      </c>
      <c r="K134" s="0" t="n">
        <v>12094085.5813954</v>
      </c>
      <c r="L134" s="0" t="n">
        <v>443653.28372093</v>
      </c>
      <c r="M134" s="0" t="n">
        <v>-2144930.23255814</v>
      </c>
      <c r="N134" s="0" t="n">
        <v>1776940.0244798</v>
      </c>
      <c r="O134" s="0" t="n">
        <v>405605.875152999</v>
      </c>
      <c r="P134" s="0" t="n">
        <v>0</v>
      </c>
      <c r="Q134" s="0" t="n">
        <v>25250870.8112607</v>
      </c>
      <c r="R134" s="0" t="n">
        <v>0</v>
      </c>
      <c r="S134" s="0" t="n">
        <v>0</v>
      </c>
      <c r="V134" s="0" t="n">
        <v>1.58844886343525</v>
      </c>
    </row>
    <row r="135" customFormat="false" ht="12.75" hidden="false" customHeight="false" outlineLevel="0" collapsed="false">
      <c r="H135" s="0" t="n">
        <v>3934.5</v>
      </c>
      <c r="I135" s="0" t="n">
        <v>12590116.2790698</v>
      </c>
      <c r="J135" s="0" t="n">
        <v>-90648.8372093023</v>
      </c>
      <c r="K135" s="0" t="n">
        <v>12269403.8372093</v>
      </c>
      <c r="L135" s="0" t="n">
        <v>444096.207558139</v>
      </c>
      <c r="M135" s="0" t="n">
        <v>-2115139.53488372</v>
      </c>
      <c r="N135" s="0" t="n">
        <v>1802698.89840881</v>
      </c>
      <c r="O135" s="0" t="n">
        <v>411485.618115055</v>
      </c>
      <c r="P135" s="0" t="n">
        <v>0</v>
      </c>
      <c r="Q135" s="0" t="n">
        <v>25312012.4682681</v>
      </c>
      <c r="R135" s="0" t="n">
        <v>0</v>
      </c>
      <c r="S135" s="0" t="n">
        <v>0</v>
      </c>
      <c r="V135" s="0" t="n">
        <v>1.58461193439993</v>
      </c>
    </row>
    <row r="136" customFormat="false" ht="12.75" hidden="false" customHeight="false" outlineLevel="0" collapsed="false">
      <c r="H136" s="0" t="n">
        <v>3965</v>
      </c>
      <c r="I136" s="0" t="n">
        <v>12412790.6976744</v>
      </c>
      <c r="J136" s="0" t="n">
        <v>-89372.0930232558</v>
      </c>
      <c r="K136" s="0" t="n">
        <v>12444722.0930233</v>
      </c>
      <c r="L136" s="0" t="n">
        <v>444353.081395349</v>
      </c>
      <c r="M136" s="0" t="n">
        <v>-2085348.8372093</v>
      </c>
      <c r="N136" s="0" t="n">
        <v>1828457.77233782</v>
      </c>
      <c r="O136" s="0" t="n">
        <v>417365.361077111</v>
      </c>
      <c r="P136" s="0" t="n">
        <v>0</v>
      </c>
      <c r="Q136" s="0" t="n">
        <v>25372968.0752754</v>
      </c>
      <c r="R136" s="0" t="n">
        <v>0</v>
      </c>
      <c r="S136" s="0" t="n">
        <v>0</v>
      </c>
      <c r="V136" s="0" t="n">
        <v>1.58080508838784</v>
      </c>
    </row>
    <row r="137" customFormat="false" ht="12.75" hidden="false" customHeight="false" outlineLevel="0" collapsed="false">
      <c r="H137" s="0" t="n">
        <v>3995.5</v>
      </c>
      <c r="I137" s="0" t="n">
        <v>12235465.1162791</v>
      </c>
      <c r="J137" s="0" t="n">
        <v>-88095.3488372093</v>
      </c>
      <c r="K137" s="0" t="n">
        <v>12620040.3488372</v>
      </c>
      <c r="L137" s="0" t="n">
        <v>444423.905232558</v>
      </c>
      <c r="M137" s="0" t="n">
        <v>-2055558.13953488</v>
      </c>
      <c r="N137" s="0" t="n">
        <v>1854216.64626683</v>
      </c>
      <c r="O137" s="0" t="n">
        <v>423245.104039168</v>
      </c>
      <c r="P137" s="0" t="n">
        <v>0</v>
      </c>
      <c r="Q137" s="0" t="n">
        <v>25433737.6322827</v>
      </c>
      <c r="R137" s="0" t="n">
        <v>0</v>
      </c>
      <c r="S137" s="0" t="n">
        <v>0</v>
      </c>
      <c r="V137" s="0" t="n">
        <v>1.57702802556187</v>
      </c>
    </row>
    <row r="138" customFormat="false" ht="12.75" hidden="false" customHeight="false" outlineLevel="0" collapsed="false">
      <c r="H138" s="0" t="n">
        <v>4026</v>
      </c>
      <c r="I138" s="0" t="n">
        <v>12058139.5348837</v>
      </c>
      <c r="J138" s="0" t="n">
        <v>-86818.6046511628</v>
      </c>
      <c r="K138" s="0" t="n">
        <v>12489338.6046512</v>
      </c>
      <c r="L138" s="0" t="n">
        <v>444308.679069767</v>
      </c>
      <c r="M138" s="0" t="n">
        <v>-2025767.44186047</v>
      </c>
      <c r="N138" s="0" t="n">
        <v>1879975.52019584</v>
      </c>
      <c r="O138" s="0" t="n">
        <v>429124.847001224</v>
      </c>
      <c r="P138" s="0" t="n">
        <v>0</v>
      </c>
      <c r="Q138" s="0" t="n">
        <v>25188301.1392901</v>
      </c>
      <c r="R138" s="0" t="n">
        <v>0</v>
      </c>
      <c r="S138" s="0" t="n">
        <v>0</v>
      </c>
      <c r="V138" s="0" t="n">
        <v>1.59239469224592</v>
      </c>
    </row>
    <row r="139" customFormat="false" ht="12.75" hidden="false" customHeight="false" outlineLevel="0" collapsed="false">
      <c r="H139" s="0" t="n">
        <v>4056.5</v>
      </c>
      <c r="I139" s="0" t="n">
        <v>11880813.9534884</v>
      </c>
      <c r="J139" s="0" t="n">
        <v>-85541.8604651163</v>
      </c>
      <c r="K139" s="0" t="n">
        <v>12305671.8604651</v>
      </c>
      <c r="L139" s="0" t="n">
        <v>444007.402906976</v>
      </c>
      <c r="M139" s="0" t="n">
        <v>-1995976.74418605</v>
      </c>
      <c r="N139" s="0" t="n">
        <v>1905734.39412485</v>
      </c>
      <c r="O139" s="0" t="n">
        <v>435004.58996328</v>
      </c>
      <c r="P139" s="0" t="n">
        <v>0</v>
      </c>
      <c r="Q139" s="0" t="n">
        <v>24889713.5962974</v>
      </c>
      <c r="R139" s="0" t="n">
        <v>0</v>
      </c>
      <c r="S139" s="0" t="n">
        <v>0</v>
      </c>
      <c r="V139" s="0" t="n">
        <v>1.61149773321876</v>
      </c>
    </row>
    <row r="140" customFormat="false" ht="12.75" hidden="false" customHeight="false" outlineLevel="0" collapsed="false">
      <c r="H140" s="0" t="n">
        <v>4087</v>
      </c>
      <c r="I140" s="0" t="n">
        <v>11703488.372093</v>
      </c>
      <c r="J140" s="0" t="n">
        <v>-84265.1162790697</v>
      </c>
      <c r="K140" s="0" t="n">
        <v>12122005.1162791</v>
      </c>
      <c r="L140" s="0" t="n">
        <v>443520.076744186</v>
      </c>
      <c r="M140" s="0" t="n">
        <v>-1966186.04651163</v>
      </c>
      <c r="N140" s="0" t="n">
        <v>1931493.26805386</v>
      </c>
      <c r="O140" s="0" t="n">
        <v>440884.332925337</v>
      </c>
      <c r="P140" s="0" t="n">
        <v>0</v>
      </c>
      <c r="Q140" s="0" t="n">
        <v>24590940.0033048</v>
      </c>
      <c r="R140" s="0" t="n">
        <v>0</v>
      </c>
      <c r="S140" s="0" t="n">
        <v>0</v>
      </c>
      <c r="V140" s="0" t="n">
        <v>1.63107701598667</v>
      </c>
    </row>
    <row r="141" customFormat="false" ht="12.75" hidden="false" customHeight="false" outlineLevel="0" collapsed="false">
      <c r="H141" s="0" t="n">
        <v>4117.5</v>
      </c>
      <c r="I141" s="0" t="n">
        <v>11526162.7906977</v>
      </c>
      <c r="J141" s="0" t="n">
        <v>-82988.3720930233</v>
      </c>
      <c r="K141" s="0" t="n">
        <v>11938338.372093</v>
      </c>
      <c r="L141" s="0" t="n">
        <v>442846.700581395</v>
      </c>
      <c r="M141" s="0" t="n">
        <v>-1936395.34883721</v>
      </c>
      <c r="N141" s="0" t="n">
        <v>1925475.82619339</v>
      </c>
      <c r="O141" s="0" t="n">
        <v>446764.075887393</v>
      </c>
      <c r="P141" s="0" t="n">
        <v>0</v>
      </c>
      <c r="Q141" s="0" t="n">
        <v>24260204.0445226</v>
      </c>
      <c r="R141" s="0" t="n">
        <v>0</v>
      </c>
      <c r="S141" s="0" t="n">
        <v>0</v>
      </c>
      <c r="V141" s="0" t="n">
        <v>1.65331326015592</v>
      </c>
    </row>
    <row r="142" customFormat="false" ht="12.75" hidden="false" customHeight="false" outlineLevel="0" collapsed="false">
      <c r="H142" s="0" t="n">
        <v>4148</v>
      </c>
      <c r="I142" s="0" t="n">
        <v>11348837.2093023</v>
      </c>
      <c r="J142" s="0" t="n">
        <v>-81711.6279069767</v>
      </c>
      <c r="K142" s="0" t="n">
        <v>11754671.627907</v>
      </c>
      <c r="L142" s="0" t="n">
        <v>441987.274418604</v>
      </c>
      <c r="M142" s="0" t="n">
        <v>-1906604.65116279</v>
      </c>
      <c r="N142" s="0" t="n">
        <v>1895853.12117503</v>
      </c>
      <c r="O142" s="0" t="n">
        <v>452643.818849449</v>
      </c>
      <c r="P142" s="0" t="n">
        <v>0</v>
      </c>
      <c r="Q142" s="0" t="n">
        <v>23905676.7725826</v>
      </c>
      <c r="R142" s="0" t="n">
        <v>0</v>
      </c>
      <c r="S142" s="0" t="n">
        <v>0</v>
      </c>
      <c r="V142" s="0" t="n">
        <v>1.67783231666962</v>
      </c>
    </row>
    <row r="143" customFormat="false" ht="12.75" hidden="false" customHeight="false" outlineLevel="0" collapsed="false">
      <c r="H143" s="0" t="n">
        <v>4178.5</v>
      </c>
      <c r="I143" s="0" t="n">
        <v>11171511.627907</v>
      </c>
      <c r="J143" s="0" t="n">
        <v>-80434.8837209302</v>
      </c>
      <c r="K143" s="0" t="n">
        <v>11571004.8837209</v>
      </c>
      <c r="L143" s="0" t="n">
        <v>440941.798255814</v>
      </c>
      <c r="M143" s="0" t="n">
        <v>-1876813.95348837</v>
      </c>
      <c r="N143" s="0" t="n">
        <v>1866230.41615667</v>
      </c>
      <c r="O143" s="0" t="n">
        <v>458523.561811505</v>
      </c>
      <c r="P143" s="0" t="n">
        <v>0</v>
      </c>
      <c r="Q143" s="0" t="n">
        <v>23550963.4506426</v>
      </c>
      <c r="R143" s="0" t="n">
        <v>0</v>
      </c>
      <c r="S143" s="0" t="n">
        <v>0</v>
      </c>
      <c r="V143" s="0" t="n">
        <v>1.70310302272594</v>
      </c>
    </row>
    <row r="144" customFormat="false" ht="12.75" hidden="false" customHeight="false" outlineLevel="0" collapsed="false">
      <c r="H144" s="0" t="n">
        <v>4209</v>
      </c>
      <c r="I144" s="0" t="n">
        <v>10994186.0465116</v>
      </c>
      <c r="J144" s="0" t="n">
        <v>-79158.1395348837</v>
      </c>
      <c r="K144" s="0" t="n">
        <v>11387338.1395349</v>
      </c>
      <c r="L144" s="0" t="n">
        <v>439710.272093023</v>
      </c>
      <c r="M144" s="0" t="n">
        <v>-1847023.25581395</v>
      </c>
      <c r="N144" s="0" t="n">
        <v>1836607.71113831</v>
      </c>
      <c r="O144" s="0" t="n">
        <v>464403.304773562</v>
      </c>
      <c r="P144" s="0" t="n">
        <v>0</v>
      </c>
      <c r="Q144" s="0" t="n">
        <v>23196064.0787026</v>
      </c>
      <c r="R144" s="0" t="n">
        <v>0</v>
      </c>
      <c r="S144" s="0" t="n">
        <v>0</v>
      </c>
      <c r="V144" s="0" t="n">
        <v>1.71536217011887</v>
      </c>
    </row>
    <row r="145" customFormat="false" ht="12.75" hidden="false" customHeight="false" outlineLevel="0" collapsed="false">
      <c r="H145" s="0" t="n">
        <v>4239.5</v>
      </c>
      <c r="I145" s="0" t="n">
        <v>10816860.4651163</v>
      </c>
      <c r="J145" s="0" t="n">
        <v>-77881.3953488372</v>
      </c>
      <c r="K145" s="0" t="n">
        <v>11203671.3953488</v>
      </c>
      <c r="L145" s="0" t="n">
        <v>438292.695930232</v>
      </c>
      <c r="M145" s="0" t="n">
        <v>-1817232.55813953</v>
      </c>
      <c r="N145" s="0" t="n">
        <v>1806985.00611995</v>
      </c>
      <c r="O145" s="0" t="n">
        <v>470283.047735618</v>
      </c>
      <c r="P145" s="0" t="n">
        <v>0</v>
      </c>
      <c r="Q145" s="0" t="n">
        <v>22840978.6567625</v>
      </c>
      <c r="R145" s="0" t="n">
        <v>0</v>
      </c>
      <c r="S145" s="0" t="n">
        <v>0</v>
      </c>
      <c r="V145" s="0" t="n">
        <v>1.74202915795287</v>
      </c>
    </row>
    <row r="146" customFormat="false" ht="12.75" hidden="false" customHeight="false" outlineLevel="0" collapsed="false">
      <c r="H146" s="0" t="n">
        <v>4270</v>
      </c>
      <c r="I146" s="0" t="n">
        <v>10639534.8837209</v>
      </c>
      <c r="J146" s="0" t="n">
        <v>-76604.6511627907</v>
      </c>
      <c r="K146" s="0" t="n">
        <v>11020004.6511628</v>
      </c>
      <c r="L146" s="0" t="n">
        <v>436689.069767442</v>
      </c>
      <c r="M146" s="0" t="n">
        <v>-1787441.86046512</v>
      </c>
      <c r="N146" s="0" t="n">
        <v>1777362.30110159</v>
      </c>
      <c r="O146" s="0" t="n">
        <v>476162.790697674</v>
      </c>
      <c r="P146" s="0" t="n">
        <v>0</v>
      </c>
      <c r="Q146" s="0" t="n">
        <v>22485707.1848225</v>
      </c>
      <c r="R146" s="0" t="n">
        <v>0</v>
      </c>
      <c r="S146" s="0" t="n">
        <v>0</v>
      </c>
      <c r="V146" s="0" t="n">
        <v>1.76955300934973</v>
      </c>
    </row>
    <row r="147" customFormat="false" ht="12.75" hidden="false" customHeight="false" outlineLevel="0" collapsed="false">
      <c r="H147" s="0" t="n">
        <v>4300.5</v>
      </c>
      <c r="I147" s="0" t="n">
        <v>10462209.3023256</v>
      </c>
      <c r="J147" s="0" t="n">
        <v>-75327.9069767442</v>
      </c>
      <c r="K147" s="0" t="n">
        <v>10836337.9069767</v>
      </c>
      <c r="L147" s="0" t="n">
        <v>434899.393604651</v>
      </c>
      <c r="M147" s="0" t="n">
        <v>-1757651.1627907</v>
      </c>
      <c r="N147" s="0" t="n">
        <v>1747739.59608323</v>
      </c>
      <c r="O147" s="0" t="n">
        <v>482042.533659731</v>
      </c>
      <c r="P147" s="0" t="n">
        <v>0</v>
      </c>
      <c r="Q147" s="0" t="n">
        <v>22130249.6628825</v>
      </c>
      <c r="R147" s="0" t="n">
        <v>0</v>
      </c>
      <c r="S147" s="0" t="n">
        <v>0</v>
      </c>
      <c r="V147" s="0" t="n">
        <v>1.79797568587741</v>
      </c>
    </row>
    <row r="148" customFormat="false" ht="12.75" hidden="false" customHeight="false" outlineLevel="0" collapsed="false">
      <c r="H148" s="0" t="n">
        <v>4331</v>
      </c>
      <c r="I148" s="0" t="n">
        <v>10284883.7209302</v>
      </c>
      <c r="J148" s="0" t="n">
        <v>-74051.1627906977</v>
      </c>
      <c r="K148" s="0" t="n">
        <v>10652671.1627907</v>
      </c>
      <c r="L148" s="0" t="n">
        <v>432923.66744186</v>
      </c>
      <c r="M148" s="0" t="n">
        <v>-1727860.46511628</v>
      </c>
      <c r="N148" s="0" t="n">
        <v>1718116.89106487</v>
      </c>
      <c r="O148" s="0" t="n">
        <v>487922.276621787</v>
      </c>
      <c r="P148" s="0" t="n">
        <v>0</v>
      </c>
      <c r="Q148" s="0" t="n">
        <v>21774606.0909425</v>
      </c>
      <c r="R148" s="0" t="n">
        <v>0</v>
      </c>
      <c r="S148" s="0" t="n">
        <v>0</v>
      </c>
      <c r="V148" s="0" t="n">
        <v>1.82734193445689</v>
      </c>
    </row>
    <row r="149" customFormat="false" ht="12.75" hidden="false" customHeight="false" outlineLevel="0" collapsed="false">
      <c r="H149" s="0" t="n">
        <v>4361.5</v>
      </c>
      <c r="I149" s="0" t="n">
        <v>10107558.1395349</v>
      </c>
      <c r="J149" s="0" t="n">
        <v>-72774.4186046512</v>
      </c>
      <c r="K149" s="0" t="n">
        <v>10469004.4186047</v>
      </c>
      <c r="L149" s="0" t="n">
        <v>430761.89127907</v>
      </c>
      <c r="M149" s="0" t="n">
        <v>-1698069.76744186</v>
      </c>
      <c r="N149" s="0" t="n">
        <v>1688494.18604651</v>
      </c>
      <c r="O149" s="0" t="n">
        <v>493802.019583843</v>
      </c>
      <c r="P149" s="0" t="n">
        <v>0</v>
      </c>
      <c r="Q149" s="0" t="n">
        <v>21418776.4690024</v>
      </c>
      <c r="R149" s="0" t="n">
        <v>0</v>
      </c>
      <c r="S149" s="0" t="n">
        <v>0</v>
      </c>
      <c r="V149" s="0" t="n">
        <v>1.85769952237205</v>
      </c>
    </row>
    <row r="150" customFormat="false" ht="12.75" hidden="false" customHeight="false" outlineLevel="0" collapsed="false">
      <c r="H150" s="0" t="n">
        <v>4392</v>
      </c>
      <c r="I150" s="0" t="n">
        <v>9930232.55813954</v>
      </c>
      <c r="J150" s="0" t="n">
        <v>-71497.6744186046</v>
      </c>
      <c r="K150" s="0" t="n">
        <v>10285337.6744186</v>
      </c>
      <c r="L150" s="0" t="n">
        <v>428414.065116279</v>
      </c>
      <c r="M150" s="0" t="n">
        <v>-1668279.06976744</v>
      </c>
      <c r="N150" s="0" t="n">
        <v>1658871.48102815</v>
      </c>
      <c r="O150" s="0" t="n">
        <v>499681.7625459</v>
      </c>
      <c r="P150" s="0" t="n">
        <v>0</v>
      </c>
      <c r="Q150" s="0" t="n">
        <v>21062760.7970624</v>
      </c>
      <c r="R150" s="0" t="n">
        <v>0</v>
      </c>
      <c r="S150" s="0" t="n">
        <v>0</v>
      </c>
      <c r="V150" s="0" t="n">
        <v>1.88909949648238</v>
      </c>
    </row>
    <row r="151" customFormat="false" ht="12.75" hidden="false" customHeight="false" outlineLevel="0" collapsed="false">
      <c r="H151" s="0" t="n">
        <v>4422.5</v>
      </c>
      <c r="I151" s="0" t="n">
        <v>9752906.97674419</v>
      </c>
      <c r="J151" s="0" t="n">
        <v>-70220.9302325581</v>
      </c>
      <c r="K151" s="0" t="n">
        <v>10101670.9302326</v>
      </c>
      <c r="L151" s="0" t="n">
        <v>425880.188953488</v>
      </c>
      <c r="M151" s="0" t="n">
        <v>-1638488.37209302</v>
      </c>
      <c r="N151" s="0" t="n">
        <v>1629248.77600979</v>
      </c>
      <c r="O151" s="0" t="n">
        <v>505561.505507956</v>
      </c>
      <c r="P151" s="0" t="n">
        <v>0</v>
      </c>
      <c r="Q151" s="0" t="n">
        <v>20706559.0751224</v>
      </c>
      <c r="R151" s="0" t="n">
        <v>0</v>
      </c>
      <c r="S151" s="0" t="n">
        <v>0</v>
      </c>
      <c r="V151" s="0" t="n">
        <v>1.92159646959712</v>
      </c>
    </row>
    <row r="152" customFormat="false" ht="12.75" hidden="false" customHeight="false" outlineLevel="0" collapsed="false">
      <c r="H152" s="0" t="n">
        <v>4453</v>
      </c>
      <c r="I152" s="0" t="n">
        <v>9575581.39534884</v>
      </c>
      <c r="J152" s="0" t="n">
        <v>-68944.1860465116</v>
      </c>
      <c r="K152" s="0" t="n">
        <v>9918004.18604651</v>
      </c>
      <c r="L152" s="0" t="n">
        <v>423160.262790697</v>
      </c>
      <c r="M152" s="0" t="n">
        <v>-1608697.67441861</v>
      </c>
      <c r="N152" s="0" t="n">
        <v>1599626.07099143</v>
      </c>
      <c r="O152" s="0" t="n">
        <v>511441.248470012</v>
      </c>
      <c r="P152" s="0" t="n">
        <v>0</v>
      </c>
      <c r="Q152" s="0" t="n">
        <v>20350171.3031824</v>
      </c>
      <c r="R152" s="0" t="n">
        <v>0</v>
      </c>
      <c r="S152" s="0" t="n">
        <v>0</v>
      </c>
      <c r="V152" s="0" t="n">
        <v>1.95524893739038</v>
      </c>
    </row>
    <row r="153" customFormat="false" ht="12.75" hidden="false" customHeight="false" outlineLevel="0" collapsed="false">
      <c r="H153" s="0" t="n">
        <v>4483.5</v>
      </c>
      <c r="I153" s="0" t="n">
        <v>9398255.81395349</v>
      </c>
      <c r="J153" s="0" t="n">
        <v>-67667.4418604651</v>
      </c>
      <c r="K153" s="0" t="n">
        <v>9734337.44186047</v>
      </c>
      <c r="L153" s="0" t="n">
        <v>420254.286627907</v>
      </c>
      <c r="M153" s="0" t="n">
        <v>-1578906.97674419</v>
      </c>
      <c r="N153" s="0" t="n">
        <v>1570003.36597307</v>
      </c>
      <c r="O153" s="0" t="n">
        <v>517320.991432069</v>
      </c>
      <c r="P153" s="0" t="n">
        <v>0</v>
      </c>
      <c r="Q153" s="0" t="n">
        <v>19993597.4812423</v>
      </c>
      <c r="R153" s="0" t="n">
        <v>0</v>
      </c>
      <c r="S153" s="0" t="n">
        <v>0</v>
      </c>
      <c r="V153" s="0" t="n">
        <v>1.99011962972594</v>
      </c>
    </row>
    <row r="154" customFormat="false" ht="12.75" hidden="false" customHeight="false" outlineLevel="0" collapsed="false">
      <c r="H154" s="0" t="n">
        <v>4514</v>
      </c>
      <c r="I154" s="0" t="n">
        <v>9220930.23255814</v>
      </c>
      <c r="J154" s="0" t="n">
        <v>-66390.6976744186</v>
      </c>
      <c r="K154" s="0" t="n">
        <v>9550670.69767442</v>
      </c>
      <c r="L154" s="0" t="n">
        <v>417162.260465116</v>
      </c>
      <c r="M154" s="0" t="n">
        <v>-1549116.27906977</v>
      </c>
      <c r="N154" s="0" t="n">
        <v>1540380.66095471</v>
      </c>
      <c r="O154" s="0" t="n">
        <v>523200.734394125</v>
      </c>
      <c r="P154" s="0" t="n">
        <v>0</v>
      </c>
      <c r="Q154" s="0" t="n">
        <v>19636837.6093023</v>
      </c>
      <c r="R154" s="0" t="n">
        <v>0</v>
      </c>
      <c r="S154" s="0" t="n">
        <v>0</v>
      </c>
      <c r="V154" s="0" t="n">
        <v>2.02627590083092</v>
      </c>
    </row>
    <row r="155" customFormat="false" ht="12.75" hidden="false" customHeight="false" outlineLevel="0" collapsed="false">
      <c r="H155" s="0" t="n">
        <v>4544.5</v>
      </c>
      <c r="I155" s="0" t="n">
        <v>9043604.65116279</v>
      </c>
      <c r="J155" s="0" t="n">
        <v>-65113.953488372</v>
      </c>
      <c r="K155" s="0" t="n">
        <v>9367003.95348837</v>
      </c>
      <c r="L155" s="0" t="n">
        <v>413884.184302325</v>
      </c>
      <c r="M155" s="0" t="n">
        <v>-1519325.58139535</v>
      </c>
      <c r="N155" s="0" t="n">
        <v>1510757.95593635</v>
      </c>
      <c r="O155" s="0" t="n">
        <v>529080.477356181</v>
      </c>
      <c r="P155" s="0" t="n">
        <v>0</v>
      </c>
      <c r="Q155" s="0" t="n">
        <v>19279891.6873623</v>
      </c>
      <c r="R155" s="0" t="n">
        <v>0</v>
      </c>
      <c r="S155" s="0" t="n">
        <v>0</v>
      </c>
      <c r="V155" s="0" t="n">
        <v>2.06379016342405</v>
      </c>
    </row>
    <row r="156" customFormat="false" ht="12.75" hidden="false" customHeight="false" outlineLevel="0" collapsed="false">
      <c r="H156" s="0" t="n">
        <v>4575</v>
      </c>
      <c r="I156" s="0" t="n">
        <v>8866279.06976744</v>
      </c>
      <c r="J156" s="0" t="n">
        <v>-63837.2093023256</v>
      </c>
      <c r="K156" s="0" t="n">
        <v>9183337.20930233</v>
      </c>
      <c r="L156" s="0" t="n">
        <v>410420.058139535</v>
      </c>
      <c r="M156" s="0" t="n">
        <v>-1489534.88372093</v>
      </c>
      <c r="N156" s="0" t="n">
        <v>1481135.25091799</v>
      </c>
      <c r="O156" s="0" t="n">
        <v>534960.220318237</v>
      </c>
      <c r="P156" s="0" t="n">
        <v>0</v>
      </c>
      <c r="Q156" s="0" t="n">
        <v>18922759.7154223</v>
      </c>
      <c r="R156" s="0" t="n">
        <v>0</v>
      </c>
      <c r="S156" s="0" t="n">
        <v>0</v>
      </c>
      <c r="V156" s="0" t="n">
        <v>2.10274037268626</v>
      </c>
    </row>
    <row r="157" customFormat="false" ht="12.75" hidden="false" customHeight="false" outlineLevel="0" collapsed="false">
      <c r="H157" s="0" t="n">
        <v>4605.5</v>
      </c>
      <c r="I157" s="0" t="n">
        <v>8688953.4883721</v>
      </c>
      <c r="J157" s="0" t="n">
        <v>-62560.4651162791</v>
      </c>
      <c r="K157" s="0" t="n">
        <v>8999670.46511628</v>
      </c>
      <c r="L157" s="0" t="n">
        <v>406769.881976744</v>
      </c>
      <c r="M157" s="0" t="n">
        <v>-1459744.18604651</v>
      </c>
      <c r="N157" s="0" t="n">
        <v>1451512.54589963</v>
      </c>
      <c r="O157" s="0" t="n">
        <v>540839.963280294</v>
      </c>
      <c r="P157" s="0" t="n">
        <v>0</v>
      </c>
      <c r="Q157" s="0" t="n">
        <v>18565441.6934823</v>
      </c>
      <c r="R157" s="0" t="n">
        <v>0</v>
      </c>
      <c r="S157" s="0" t="n">
        <v>0</v>
      </c>
      <c r="V157" s="0" t="n">
        <v>2.14321056687967</v>
      </c>
    </row>
    <row r="158" customFormat="false" ht="12.75" hidden="false" customHeight="false" outlineLevel="0" collapsed="false">
      <c r="H158" s="0" t="n">
        <v>4636</v>
      </c>
      <c r="I158" s="0" t="n">
        <v>8511627.90697675</v>
      </c>
      <c r="J158" s="0" t="n">
        <v>-61283.7209302326</v>
      </c>
      <c r="K158" s="0" t="n">
        <v>8816003.72093023</v>
      </c>
      <c r="L158" s="0" t="n">
        <v>402933.655813953</v>
      </c>
      <c r="M158" s="0" t="n">
        <v>-1429953.48837209</v>
      </c>
      <c r="N158" s="0" t="n">
        <v>1421889.84088127</v>
      </c>
      <c r="O158" s="0" t="n">
        <v>546719.70624235</v>
      </c>
      <c r="P158" s="0" t="n">
        <v>0</v>
      </c>
      <c r="Q158" s="0" t="n">
        <v>18207937.6215422</v>
      </c>
      <c r="R158" s="0" t="n">
        <v>0</v>
      </c>
      <c r="S158" s="0" t="n">
        <v>0</v>
      </c>
      <c r="V158" s="0" t="n">
        <v>2.18529147250502</v>
      </c>
    </row>
    <row r="159" customFormat="false" ht="12.75" hidden="false" customHeight="false" outlineLevel="0" collapsed="false">
      <c r="H159" s="0" t="n">
        <v>4666.5</v>
      </c>
      <c r="I159" s="0" t="n">
        <v>8334302.3255814</v>
      </c>
      <c r="J159" s="0" t="n">
        <v>-60006.976744186</v>
      </c>
      <c r="K159" s="0" t="n">
        <v>8632336.97674419</v>
      </c>
      <c r="L159" s="0" t="n">
        <v>398911.379651163</v>
      </c>
      <c r="M159" s="0" t="n">
        <v>-1400162.79069768</v>
      </c>
      <c r="N159" s="0" t="n">
        <v>1392267.13586291</v>
      </c>
      <c r="O159" s="0" t="n">
        <v>552599.449204406</v>
      </c>
      <c r="P159" s="0" t="n">
        <v>0</v>
      </c>
      <c r="Q159" s="0" t="n">
        <v>17850247.4996022</v>
      </c>
      <c r="R159" s="0" t="n">
        <v>0</v>
      </c>
      <c r="S159" s="0" t="n">
        <v>0</v>
      </c>
      <c r="V159" s="0" t="n">
        <v>2.22908118316826</v>
      </c>
    </row>
    <row r="160" customFormat="false" ht="12.75" hidden="false" customHeight="false" outlineLevel="0" collapsed="false">
      <c r="H160" s="0" t="n">
        <v>4697</v>
      </c>
      <c r="I160" s="0" t="n">
        <v>8156976.74418605</v>
      </c>
      <c r="J160" s="0" t="n">
        <v>-58730.2325581395</v>
      </c>
      <c r="K160" s="0" t="n">
        <v>8448670.23255814</v>
      </c>
      <c r="L160" s="0" t="n">
        <v>394703.053488372</v>
      </c>
      <c r="M160" s="0" t="n">
        <v>-1370372.09302326</v>
      </c>
      <c r="N160" s="0" t="n">
        <v>1362644.43084455</v>
      </c>
      <c r="O160" s="0" t="n">
        <v>558479.192166463</v>
      </c>
      <c r="P160" s="0" t="n">
        <v>0</v>
      </c>
      <c r="Q160" s="0" t="n">
        <v>17492371.3276622</v>
      </c>
      <c r="R160" s="0" t="n">
        <v>0</v>
      </c>
      <c r="S160" s="0" t="n">
        <v>0</v>
      </c>
      <c r="V160" s="0" t="n">
        <v>2.27468592284779</v>
      </c>
    </row>
    <row r="161" customFormat="false" ht="12.75" hidden="false" customHeight="false" outlineLevel="0" collapsed="false">
      <c r="H161" s="0" t="n">
        <v>4727.5</v>
      </c>
      <c r="I161" s="0" t="n">
        <v>7979651.1627907</v>
      </c>
      <c r="J161" s="0" t="n">
        <v>-57453.4883720931</v>
      </c>
      <c r="K161" s="0" t="n">
        <v>8265003.4883721</v>
      </c>
      <c r="L161" s="0" t="n">
        <v>390308.677325581</v>
      </c>
      <c r="M161" s="0" t="n">
        <v>-1340581.39534884</v>
      </c>
      <c r="N161" s="0" t="n">
        <v>1333021.72582619</v>
      </c>
      <c r="O161" s="0" t="n">
        <v>564358.935128519</v>
      </c>
      <c r="P161" s="0" t="n">
        <v>0</v>
      </c>
      <c r="Q161" s="0" t="n">
        <v>17134309.1057222</v>
      </c>
      <c r="R161" s="0" t="n">
        <v>0</v>
      </c>
      <c r="S161" s="0" t="n">
        <v>0</v>
      </c>
      <c r="V161" s="0" t="n">
        <v>2.32222090606334</v>
      </c>
    </row>
    <row r="162" customFormat="false" ht="12.75" hidden="false" customHeight="false" outlineLevel="0" collapsed="false">
      <c r="H162" s="0" t="n">
        <v>4758</v>
      </c>
      <c r="I162" s="0" t="n">
        <v>7802325.58139535</v>
      </c>
      <c r="J162" s="0" t="n">
        <v>-56176.7441860465</v>
      </c>
      <c r="K162" s="0" t="n">
        <v>8081336.74418605</v>
      </c>
      <c r="L162" s="0" t="n">
        <v>385728.25116279</v>
      </c>
      <c r="M162" s="0" t="n">
        <v>-1310790.69767442</v>
      </c>
      <c r="N162" s="0" t="n">
        <v>1303399.02080783</v>
      </c>
      <c r="O162" s="0" t="n">
        <v>570238.678090575</v>
      </c>
      <c r="P162" s="0" t="n">
        <v>0</v>
      </c>
      <c r="Q162" s="0" t="n">
        <v>16776060.8337821</v>
      </c>
      <c r="R162" s="0" t="n">
        <v>0</v>
      </c>
      <c r="S162" s="0" t="n">
        <v>0</v>
      </c>
      <c r="V162" s="0" t="n">
        <v>2.37181130960938</v>
      </c>
    </row>
    <row r="163" customFormat="false" ht="12.75" hidden="false" customHeight="false" outlineLevel="0" collapsed="false">
      <c r="H163" s="0" t="n">
        <v>4788.5</v>
      </c>
      <c r="I163" s="0" t="n">
        <v>7625000</v>
      </c>
      <c r="J163" s="0" t="n">
        <v>-54900</v>
      </c>
      <c r="K163" s="0" t="n">
        <v>7897670</v>
      </c>
      <c r="L163" s="0" t="n">
        <v>380961.775</v>
      </c>
      <c r="M163" s="0" t="n">
        <v>-1281000</v>
      </c>
      <c r="N163" s="0" t="n">
        <v>1273776.31578947</v>
      </c>
      <c r="O163" s="0" t="n">
        <v>576118.421052632</v>
      </c>
      <c r="P163" s="0" t="n">
        <v>0</v>
      </c>
      <c r="Q163" s="0" t="n">
        <v>16417626.5118421</v>
      </c>
      <c r="R163" s="0" t="n">
        <v>0</v>
      </c>
      <c r="S163" s="0" t="n">
        <v>0</v>
      </c>
      <c r="V163" s="0" t="n">
        <v>2.4235933731078</v>
      </c>
    </row>
    <row r="164" customFormat="false" ht="12.75" hidden="false" customHeight="false" outlineLevel="0" collapsed="false">
      <c r="H164" s="0" t="n">
        <v>4819</v>
      </c>
      <c r="I164" s="0" t="n">
        <v>7447674.41860465</v>
      </c>
      <c r="J164" s="0" t="n">
        <v>-53623.2558139535</v>
      </c>
      <c r="K164" s="0" t="n">
        <v>7714003.25581396</v>
      </c>
      <c r="L164" s="0" t="n">
        <v>376009.248837209</v>
      </c>
      <c r="M164" s="0" t="n">
        <v>-1251209.30232558</v>
      </c>
      <c r="N164" s="0" t="n">
        <v>1244153.61077111</v>
      </c>
      <c r="O164" s="0" t="n">
        <v>581998.164014688</v>
      </c>
      <c r="P164" s="0" t="n">
        <v>0</v>
      </c>
      <c r="Q164" s="0" t="n">
        <v>16059006.1399021</v>
      </c>
      <c r="R164" s="0" t="n">
        <v>0</v>
      </c>
      <c r="S164" s="0" t="n">
        <v>0</v>
      </c>
      <c r="V164" s="0" t="n">
        <v>2.47771564875322</v>
      </c>
    </row>
    <row r="165" customFormat="false" ht="12.75" hidden="false" customHeight="false" outlineLevel="0" collapsed="false">
      <c r="H165" s="0" t="n">
        <v>4849.5</v>
      </c>
      <c r="I165" s="0" t="n">
        <v>7270348.8372093</v>
      </c>
      <c r="J165" s="0" t="n">
        <v>-52346.5116279069</v>
      </c>
      <c r="K165" s="0" t="n">
        <v>7530336.51162791</v>
      </c>
      <c r="L165" s="0" t="n">
        <v>370870.672674418</v>
      </c>
      <c r="M165" s="0" t="n">
        <v>-1221418.60465116</v>
      </c>
      <c r="N165" s="0" t="n">
        <v>1214530.90575275</v>
      </c>
      <c r="O165" s="0" t="n">
        <v>587877.906976744</v>
      </c>
      <c r="P165" s="0" t="n">
        <v>0</v>
      </c>
      <c r="Q165" s="0" t="n">
        <v>15700199.7179621</v>
      </c>
      <c r="R165" s="0" t="n">
        <v>0</v>
      </c>
      <c r="S165" s="0" t="n">
        <v>0</v>
      </c>
      <c r="V165" s="0" t="n">
        <v>2.53434042439202</v>
      </c>
    </row>
    <row r="166" customFormat="false" ht="12.75" hidden="false" customHeight="false" outlineLevel="0" collapsed="false">
      <c r="H166" s="0" t="n">
        <v>4880</v>
      </c>
      <c r="I166" s="0" t="n">
        <v>7093023.25581396</v>
      </c>
      <c r="J166" s="0" t="n">
        <v>-51069.7674418604</v>
      </c>
      <c r="K166" s="0" t="n">
        <v>7346669.76744186</v>
      </c>
      <c r="L166" s="0" t="n">
        <v>365546.046511628</v>
      </c>
      <c r="M166" s="0" t="n">
        <v>-1191627.90697674</v>
      </c>
      <c r="N166" s="0" t="n">
        <v>1184908.20073439</v>
      </c>
      <c r="O166" s="0" t="n">
        <v>593757.649938801</v>
      </c>
      <c r="P166" s="0" t="n">
        <v>0</v>
      </c>
      <c r="Q166" s="0" t="n">
        <v>15341207.246022</v>
      </c>
      <c r="R166" s="0" t="n">
        <v>0</v>
      </c>
      <c r="S166" s="0" t="n">
        <v>0</v>
      </c>
      <c r="V166" s="0" t="n">
        <v>2.59364534864601</v>
      </c>
    </row>
    <row r="167" customFormat="false" ht="12.75" hidden="false" customHeight="false" outlineLevel="0" collapsed="false">
      <c r="H167" s="0" t="n">
        <v>4910.5</v>
      </c>
      <c r="I167" s="0" t="n">
        <v>6915697.67441861</v>
      </c>
      <c r="J167" s="0" t="n">
        <v>-49793.023255814</v>
      </c>
      <c r="K167" s="0" t="n">
        <v>7163003.02325581</v>
      </c>
      <c r="L167" s="0" t="n">
        <v>360035.370348837</v>
      </c>
      <c r="M167" s="0" t="n">
        <v>-1161837.20930233</v>
      </c>
      <c r="N167" s="0" t="n">
        <v>1155285.49571603</v>
      </c>
      <c r="O167" s="0" t="n">
        <v>599637.392900857</v>
      </c>
      <c r="P167" s="0" t="n">
        <v>0</v>
      </c>
      <c r="Q167" s="0" t="n">
        <v>14982028.724082</v>
      </c>
      <c r="R167" s="0" t="n">
        <v>0</v>
      </c>
      <c r="S167" s="0" t="n">
        <v>0</v>
      </c>
      <c r="V167" s="0" t="n">
        <v>2.65582529235856</v>
      </c>
    </row>
    <row r="168" customFormat="false" ht="12.75" hidden="false" customHeight="false" outlineLevel="0" collapsed="false">
      <c r="H168" s="0" t="n">
        <v>4941</v>
      </c>
      <c r="I168" s="0" t="n">
        <v>6738372.09302326</v>
      </c>
      <c r="J168" s="0" t="n">
        <v>-48516.2790697675</v>
      </c>
      <c r="K168" s="0" t="n">
        <v>6979336.27906977</v>
      </c>
      <c r="L168" s="0" t="n">
        <v>354338.644186046</v>
      </c>
      <c r="M168" s="0" t="n">
        <v>-1132046.51162791</v>
      </c>
      <c r="N168" s="0" t="n">
        <v>1125662.79069767</v>
      </c>
      <c r="O168" s="0" t="n">
        <v>605517.135862913</v>
      </c>
      <c r="P168" s="0" t="n">
        <v>0</v>
      </c>
      <c r="Q168" s="0" t="n">
        <v>14622664.152142</v>
      </c>
      <c r="R168" s="0" t="n">
        <v>0</v>
      </c>
      <c r="S168" s="0" t="n">
        <v>0</v>
      </c>
      <c r="V168" s="0" t="n">
        <v>2.72109448745227</v>
      </c>
    </row>
    <row r="169" customFormat="false" ht="12.75" hidden="false" customHeight="false" outlineLevel="0" collapsed="false">
      <c r="H169" s="0" t="n">
        <v>4971.5</v>
      </c>
      <c r="I169" s="0" t="n">
        <v>6561046.51162791</v>
      </c>
      <c r="J169" s="0" t="n">
        <v>-47239.5348837209</v>
      </c>
      <c r="K169" s="0" t="n">
        <v>6795669.53488372</v>
      </c>
      <c r="L169" s="0" t="n">
        <v>348455.868023255</v>
      </c>
      <c r="M169" s="0" t="n">
        <v>-1102255.81395349</v>
      </c>
      <c r="N169" s="0" t="n">
        <v>1096040.08567931</v>
      </c>
      <c r="O169" s="0" t="n">
        <v>611396.878824969</v>
      </c>
      <c r="P169" s="0" t="n">
        <v>0</v>
      </c>
      <c r="Q169" s="0" t="n">
        <v>14263113.530202</v>
      </c>
      <c r="R169" s="0" t="n">
        <v>0</v>
      </c>
      <c r="S169" s="0" t="n">
        <v>0</v>
      </c>
      <c r="V169" s="0" t="n">
        <v>2.78968899265966</v>
      </c>
    </row>
    <row r="170" customFormat="false" ht="12.75" hidden="false" customHeight="false" outlineLevel="0" collapsed="false">
      <c r="H170" s="0" t="n">
        <v>5002</v>
      </c>
      <c r="I170" s="0" t="n">
        <v>6383720.93023256</v>
      </c>
      <c r="J170" s="0" t="n">
        <v>-45962.7906976744</v>
      </c>
      <c r="K170" s="0" t="n">
        <v>6612002.79069768</v>
      </c>
      <c r="L170" s="0" t="n">
        <v>342387.041860465</v>
      </c>
      <c r="M170" s="0" t="n">
        <v>-1072465.11627907</v>
      </c>
      <c r="N170" s="0" t="n">
        <v>1066417.38066095</v>
      </c>
      <c r="O170" s="0" t="n">
        <v>617276.621787026</v>
      </c>
      <c r="P170" s="0" t="n">
        <v>0</v>
      </c>
      <c r="Q170" s="0" t="n">
        <v>13903376.8582619</v>
      </c>
      <c r="R170" s="0" t="n">
        <v>0</v>
      </c>
      <c r="S170" s="0" t="n">
        <v>0</v>
      </c>
      <c r="V170" s="0" t="n">
        <v>2.86186954593085</v>
      </c>
    </row>
    <row r="171" customFormat="false" ht="12.75" hidden="false" customHeight="false" outlineLevel="0" collapsed="false">
      <c r="H171" s="0" t="n">
        <v>5032.5</v>
      </c>
      <c r="I171" s="0" t="n">
        <v>6206395.34883721</v>
      </c>
      <c r="J171" s="0" t="n">
        <v>-44686.0465116279</v>
      </c>
      <c r="K171" s="0" t="n">
        <v>6428336.04651163</v>
      </c>
      <c r="L171" s="0" t="n">
        <v>336132.165697674</v>
      </c>
      <c r="M171" s="0" t="n">
        <v>-1042674.41860465</v>
      </c>
      <c r="N171" s="0" t="n">
        <v>1036794.67564259</v>
      </c>
      <c r="O171" s="0" t="n">
        <v>623156.364749082</v>
      </c>
      <c r="P171" s="0" t="n">
        <v>0</v>
      </c>
      <c r="Q171" s="0" t="n">
        <v>13543454.1363219</v>
      </c>
      <c r="R171" s="0" t="n">
        <v>0</v>
      </c>
      <c r="S171" s="0" t="n">
        <v>0</v>
      </c>
      <c r="V171" s="0" t="n">
        <v>2.93792487616202</v>
      </c>
    </row>
    <row r="172" customFormat="false" ht="12.75" hidden="false" customHeight="false" outlineLevel="0" collapsed="false">
      <c r="H172" s="0" t="n">
        <v>5063</v>
      </c>
      <c r="I172" s="0" t="n">
        <v>6029069.76744186</v>
      </c>
      <c r="J172" s="0" t="n">
        <v>-43409.3023255814</v>
      </c>
      <c r="K172" s="0" t="n">
        <v>6244669.30232558</v>
      </c>
      <c r="L172" s="0" t="n">
        <v>329691.239534883</v>
      </c>
      <c r="M172" s="0" t="n">
        <v>-1012883.72093023</v>
      </c>
      <c r="N172" s="0" t="n">
        <v>1007171.97062424</v>
      </c>
      <c r="O172" s="0" t="n">
        <v>629036.107711138</v>
      </c>
      <c r="P172" s="0" t="n">
        <v>0</v>
      </c>
      <c r="Q172" s="0" t="n">
        <v>13183345.3643819</v>
      </c>
      <c r="R172" s="0" t="n">
        <v>0</v>
      </c>
      <c r="S172" s="0" t="n">
        <v>0</v>
      </c>
      <c r="V172" s="0" t="n">
        <v>3.01817556291601</v>
      </c>
    </row>
    <row r="173" customFormat="false" ht="12.75" hidden="false" customHeight="false" outlineLevel="0" collapsed="false">
      <c r="H173" s="0" t="n">
        <v>5093.5</v>
      </c>
      <c r="I173" s="0" t="n">
        <v>5851744.18604652</v>
      </c>
      <c r="J173" s="0" t="n">
        <v>-42132.5581395349</v>
      </c>
      <c r="K173" s="0" t="n">
        <v>6061002.55813954</v>
      </c>
      <c r="L173" s="0" t="n">
        <v>323064.263372093</v>
      </c>
      <c r="M173" s="0" t="n">
        <v>-983093.023255814</v>
      </c>
      <c r="N173" s="0" t="n">
        <v>977549.265605875</v>
      </c>
      <c r="O173" s="0" t="n">
        <v>634915.850673195</v>
      </c>
      <c r="P173" s="0" t="n">
        <v>0</v>
      </c>
      <c r="Q173" s="0" t="n">
        <v>12823050.5424419</v>
      </c>
      <c r="R173" s="0" t="n">
        <v>0</v>
      </c>
      <c r="S173" s="0" t="n">
        <v>0</v>
      </c>
      <c r="V173" s="0" t="n">
        <v>3.10297855292415</v>
      </c>
    </row>
    <row r="174" customFormat="false" ht="12.75" hidden="false" customHeight="false" outlineLevel="0" collapsed="false">
      <c r="H174" s="0" t="n">
        <v>5124</v>
      </c>
      <c r="I174" s="0" t="n">
        <v>5674418.60465116</v>
      </c>
      <c r="J174" s="0" t="n">
        <v>-40855.8139534884</v>
      </c>
      <c r="K174" s="0" t="n">
        <v>5877335.81395349</v>
      </c>
      <c r="L174" s="0" t="n">
        <v>316251.237209302</v>
      </c>
      <c r="M174" s="0" t="n">
        <v>-953302.325581396</v>
      </c>
      <c r="N174" s="0" t="n">
        <v>947926.560587515</v>
      </c>
      <c r="O174" s="0" t="n">
        <v>640795.593635251</v>
      </c>
      <c r="P174" s="0" t="n">
        <v>0</v>
      </c>
      <c r="Q174" s="0" t="n">
        <v>12462569.6705018</v>
      </c>
      <c r="R174" s="0" t="n">
        <v>0</v>
      </c>
      <c r="S174" s="0" t="n">
        <v>0</v>
      </c>
      <c r="V174" s="0" t="n">
        <v>3.19273246756158</v>
      </c>
    </row>
    <row r="175" customFormat="false" ht="12.75" hidden="false" customHeight="false" outlineLevel="0" collapsed="false">
      <c r="H175" s="0" t="n">
        <v>5154.5</v>
      </c>
      <c r="I175" s="0" t="n">
        <v>5497093.02325581</v>
      </c>
      <c r="J175" s="0" t="n">
        <v>-39579.0697674418</v>
      </c>
      <c r="K175" s="0" t="n">
        <v>5693669.06976744</v>
      </c>
      <c r="L175" s="0" t="n">
        <v>309252.161046511</v>
      </c>
      <c r="M175" s="0" t="n">
        <v>-923511.627906978</v>
      </c>
      <c r="N175" s="0" t="n">
        <v>918303.855569155</v>
      </c>
      <c r="O175" s="0" t="n">
        <v>646675.336597307</v>
      </c>
      <c r="P175" s="0" t="n">
        <v>0</v>
      </c>
      <c r="Q175" s="0" t="n">
        <v>12101902.7485618</v>
      </c>
      <c r="R175" s="0" t="n">
        <v>0</v>
      </c>
      <c r="S175" s="0" t="n">
        <v>0</v>
      </c>
      <c r="V175" s="0" t="n">
        <v>3.28788386776518</v>
      </c>
    </row>
    <row r="176" customFormat="false" ht="12.75" hidden="false" customHeight="false" outlineLevel="0" collapsed="false">
      <c r="H176" s="0" t="n">
        <v>5185</v>
      </c>
      <c r="I176" s="0" t="n">
        <v>5319767.44186047</v>
      </c>
      <c r="J176" s="0" t="n">
        <v>-38302.3255813953</v>
      </c>
      <c r="K176" s="0" t="n">
        <v>5510002.3255814</v>
      </c>
      <c r="L176" s="0" t="n">
        <v>302067.034883721</v>
      </c>
      <c r="M176" s="0" t="n">
        <v>-893720.930232558</v>
      </c>
      <c r="N176" s="0" t="n">
        <v>888681.150550795</v>
      </c>
      <c r="O176" s="0" t="n">
        <v>652555.079559364</v>
      </c>
      <c r="P176" s="0" t="n">
        <v>0</v>
      </c>
      <c r="Q176" s="0" t="n">
        <v>11741049.7766218</v>
      </c>
      <c r="R176" s="0" t="n">
        <v>0</v>
      </c>
      <c r="S176" s="0" t="n">
        <v>0</v>
      </c>
      <c r="V176" s="0" t="n">
        <v>3.3889346841444</v>
      </c>
    </row>
    <row r="177" customFormat="false" ht="12.75" hidden="false" customHeight="false" outlineLevel="0" collapsed="false">
      <c r="H177" s="0" t="n">
        <v>5215.5</v>
      </c>
      <c r="I177" s="0" t="n">
        <v>5142441.86046512</v>
      </c>
      <c r="J177" s="0" t="n">
        <v>-37025.5813953489</v>
      </c>
      <c r="K177" s="0" t="n">
        <v>5326335.58139535</v>
      </c>
      <c r="L177" s="0" t="n">
        <v>294695.85872093</v>
      </c>
      <c r="M177" s="0" t="n">
        <v>-863930.232558141</v>
      </c>
      <c r="N177" s="0" t="n">
        <v>859058.445532436</v>
      </c>
      <c r="O177" s="0" t="n">
        <v>658434.82252142</v>
      </c>
      <c r="P177" s="0" t="n">
        <v>0</v>
      </c>
      <c r="Q177" s="0" t="n">
        <v>11380010.7546818</v>
      </c>
      <c r="R177" s="0" t="n">
        <v>0</v>
      </c>
      <c r="S177" s="0" t="n">
        <v>0</v>
      </c>
      <c r="V177" s="0" t="n">
        <v>3.49645107320219</v>
      </c>
    </row>
    <row r="178" customFormat="false" ht="12.75" hidden="false" customHeight="false" outlineLevel="0" collapsed="false">
      <c r="H178" s="0" t="n">
        <v>5246</v>
      </c>
      <c r="I178" s="0" t="n">
        <v>4965116.27906977</v>
      </c>
      <c r="J178" s="0" t="n">
        <v>-35748.8372093024</v>
      </c>
      <c r="K178" s="0" t="n">
        <v>5142668.8372093</v>
      </c>
      <c r="L178" s="0" t="n">
        <v>287138.632558139</v>
      </c>
      <c r="M178" s="0" t="n">
        <v>-834139.534883721</v>
      </c>
      <c r="N178" s="0" t="n">
        <v>829435.740514076</v>
      </c>
      <c r="O178" s="0" t="n">
        <v>664314.565483476</v>
      </c>
      <c r="P178" s="0" t="n">
        <v>0</v>
      </c>
      <c r="Q178" s="0" t="n">
        <v>11018785.6827417</v>
      </c>
      <c r="R178" s="0" t="n">
        <v>0</v>
      </c>
      <c r="S178" s="0" t="n">
        <v>0</v>
      </c>
      <c r="V178" s="0" t="n">
        <v>3.61107402956211</v>
      </c>
    </row>
    <row r="179" customFormat="false" ht="12.75" hidden="false" customHeight="false" outlineLevel="0" collapsed="false">
      <c r="H179" s="0" t="n">
        <v>5276.5</v>
      </c>
      <c r="I179" s="0" t="n">
        <v>4787790.69767442</v>
      </c>
      <c r="J179" s="0" t="n">
        <v>-34472.0930232558</v>
      </c>
      <c r="K179" s="0" t="n">
        <v>4959002.09302326</v>
      </c>
      <c r="L179" s="0" t="n">
        <v>279395.356395348</v>
      </c>
      <c r="M179" s="0" t="n">
        <v>-804348.837209303</v>
      </c>
      <c r="N179" s="0" t="n">
        <v>799813.035495716</v>
      </c>
      <c r="O179" s="0" t="n">
        <v>670194.308445533</v>
      </c>
      <c r="P179" s="0" t="n">
        <v>0</v>
      </c>
      <c r="Q179" s="0" t="n">
        <v>10657374.5608017</v>
      </c>
      <c r="R179" s="0" t="n">
        <v>0</v>
      </c>
      <c r="S179" s="0" t="n">
        <v>0</v>
      </c>
      <c r="V179" s="0" t="n">
        <v>3.73353217429437</v>
      </c>
    </row>
    <row r="180" customFormat="false" ht="12.75" hidden="false" customHeight="false" outlineLevel="0" collapsed="false">
      <c r="H180" s="0" t="n">
        <v>5307</v>
      </c>
      <c r="I180" s="0" t="n">
        <v>4610465.11627907</v>
      </c>
      <c r="J180" s="0" t="n">
        <v>-33195.3488372093</v>
      </c>
      <c r="K180" s="0" t="n">
        <v>4775335.34883721</v>
      </c>
      <c r="L180" s="0" t="n">
        <v>271466.030232558</v>
      </c>
      <c r="M180" s="0" t="n">
        <v>-774558.139534885</v>
      </c>
      <c r="N180" s="0" t="n">
        <v>770190.330477356</v>
      </c>
      <c r="O180" s="0" t="n">
        <v>676074.051407589</v>
      </c>
      <c r="P180" s="0" t="n">
        <v>0</v>
      </c>
      <c r="Q180" s="0" t="n">
        <v>10295777.3888617</v>
      </c>
      <c r="R180" s="0" t="n">
        <v>0</v>
      </c>
      <c r="S180" s="0" t="n">
        <v>0</v>
      </c>
      <c r="V180" s="0" t="n">
        <v>3.86465725835382</v>
      </c>
    </row>
    <row r="181" customFormat="false" ht="12.75" hidden="false" customHeight="false" outlineLevel="0" collapsed="false">
      <c r="H181" s="0" t="n">
        <v>5337.5</v>
      </c>
      <c r="I181" s="0" t="n">
        <v>4433139.53488372</v>
      </c>
      <c r="J181" s="0" t="n">
        <v>-31918.6046511628</v>
      </c>
      <c r="K181" s="0" t="n">
        <v>4591668.60465116</v>
      </c>
      <c r="L181" s="0" t="n">
        <v>263350.654069767</v>
      </c>
      <c r="M181" s="0" t="n">
        <v>-744767.441860465</v>
      </c>
      <c r="N181" s="0" t="n">
        <v>740567.625458996</v>
      </c>
      <c r="O181" s="0" t="n">
        <v>681953.794369645</v>
      </c>
      <c r="P181" s="0" t="n">
        <v>0</v>
      </c>
      <c r="Q181" s="0" t="n">
        <v>9933994.16692167</v>
      </c>
      <c r="R181" s="0" t="n">
        <v>0</v>
      </c>
      <c r="S181" s="0" t="n">
        <v>0</v>
      </c>
      <c r="V181" s="0" t="n">
        <v>4.00540307832589</v>
      </c>
    </row>
    <row r="182" customFormat="false" ht="12.75" hidden="false" customHeight="false" outlineLevel="0" collapsed="false">
      <c r="H182" s="0" t="n">
        <v>5368</v>
      </c>
      <c r="I182" s="0" t="n">
        <v>4255813.95348837</v>
      </c>
      <c r="J182" s="0" t="n">
        <v>-30641.8604651162</v>
      </c>
      <c r="K182" s="0" t="n">
        <v>4408001.86046512</v>
      </c>
      <c r="L182" s="0" t="n">
        <v>255049.227906976</v>
      </c>
      <c r="M182" s="0" t="n">
        <v>-714976.744186048</v>
      </c>
      <c r="N182" s="0" t="n">
        <v>710944.920440637</v>
      </c>
      <c r="O182" s="0" t="n">
        <v>687833.537331701</v>
      </c>
      <c r="P182" s="0" t="n">
        <v>0</v>
      </c>
      <c r="Q182" s="0" t="n">
        <v>9572024.89498164</v>
      </c>
      <c r="R182" s="0" t="n">
        <v>0</v>
      </c>
      <c r="S182" s="0" t="n">
        <v>0</v>
      </c>
      <c r="V182" s="0" t="n">
        <v>4.15686871407116</v>
      </c>
    </row>
    <row r="183" customFormat="false" ht="12.75" hidden="false" customHeight="false" outlineLevel="0" collapsed="false">
      <c r="H183" s="0" t="n">
        <v>5398.5</v>
      </c>
      <c r="I183" s="0" t="n">
        <v>4078488.37209303</v>
      </c>
      <c r="J183" s="0" t="n">
        <v>-29365.1162790698</v>
      </c>
      <c r="K183" s="0" t="n">
        <v>4224335.11627907</v>
      </c>
      <c r="L183" s="0" t="n">
        <v>246561.751744186</v>
      </c>
      <c r="M183" s="0" t="n">
        <v>-685186.046511628</v>
      </c>
      <c r="N183" s="0" t="n">
        <v>681322.215422276</v>
      </c>
      <c r="O183" s="0" t="n">
        <v>693713.280293758</v>
      </c>
      <c r="P183" s="0" t="n">
        <v>0</v>
      </c>
      <c r="Q183" s="0" t="n">
        <v>9209869.57304162</v>
      </c>
      <c r="R183" s="0" t="n">
        <v>0</v>
      </c>
      <c r="S183" s="0" t="n">
        <v>0</v>
      </c>
      <c r="V183" s="0" t="n">
        <v>4.32032728592906</v>
      </c>
    </row>
    <row r="184" customFormat="false" ht="12.75" hidden="false" customHeight="false" outlineLevel="0" collapsed="false">
      <c r="H184" s="0" t="n">
        <v>5429</v>
      </c>
      <c r="I184" s="0" t="n">
        <v>3901162.79069768</v>
      </c>
      <c r="J184" s="0" t="n">
        <v>-28088.3720930233</v>
      </c>
      <c r="K184" s="0" t="n">
        <v>4040668.37209303</v>
      </c>
      <c r="L184" s="0" t="n">
        <v>237888.225581395</v>
      </c>
      <c r="M184" s="0" t="n">
        <v>-655395.34883721</v>
      </c>
      <c r="N184" s="0" t="n">
        <v>651699.510403917</v>
      </c>
      <c r="O184" s="0" t="n">
        <v>665250.917992656</v>
      </c>
      <c r="P184" s="0" t="n">
        <v>0</v>
      </c>
      <c r="Q184" s="0" t="n">
        <v>8813186.09583844</v>
      </c>
      <c r="R184" s="0" t="n">
        <v>0</v>
      </c>
      <c r="S184" s="0" t="n">
        <v>0</v>
      </c>
      <c r="V184" s="0" t="n">
        <v>4.51478618329052</v>
      </c>
    </row>
    <row r="185" customFormat="false" ht="12.75" hidden="false" customHeight="false" outlineLevel="0" collapsed="false">
      <c r="H185" s="0" t="n">
        <v>5459.5</v>
      </c>
      <c r="I185" s="0" t="n">
        <v>3723837.20930233</v>
      </c>
      <c r="J185" s="0" t="n">
        <v>-26811.6279069767</v>
      </c>
      <c r="K185" s="0" t="n">
        <v>3857001.62790698</v>
      </c>
      <c r="L185" s="0" t="n">
        <v>229028.649418604</v>
      </c>
      <c r="M185" s="0" t="n">
        <v>-625604.651162792</v>
      </c>
      <c r="N185" s="0" t="n">
        <v>622076.805385557</v>
      </c>
      <c r="O185" s="0" t="n">
        <v>635012.239902081</v>
      </c>
      <c r="P185" s="0" t="n">
        <v>0</v>
      </c>
      <c r="Q185" s="0" t="n">
        <v>8414540.25284578</v>
      </c>
      <c r="R185" s="0" t="n">
        <v>0</v>
      </c>
      <c r="S185" s="0" t="n">
        <v>0</v>
      </c>
      <c r="V185" s="0" t="n">
        <v>4.72867793374721</v>
      </c>
    </row>
    <row r="186" customFormat="false" ht="12.75" hidden="false" customHeight="false" outlineLevel="0" collapsed="false">
      <c r="H186" s="0" t="n">
        <v>5490</v>
      </c>
      <c r="I186" s="0" t="n">
        <v>3546511.62790698</v>
      </c>
      <c r="J186" s="0" t="n">
        <v>-25534.8837209302</v>
      </c>
      <c r="K186" s="0" t="n">
        <v>3673334.88372093</v>
      </c>
      <c r="L186" s="0" t="n">
        <v>219983.023255814</v>
      </c>
      <c r="M186" s="0" t="n">
        <v>-595813.953488372</v>
      </c>
      <c r="N186" s="0" t="n">
        <v>592454.100367197</v>
      </c>
      <c r="O186" s="0" t="n">
        <v>604773.561811506</v>
      </c>
      <c r="P186" s="0" t="n">
        <v>0</v>
      </c>
      <c r="Q186" s="0" t="n">
        <v>8015708.35985312</v>
      </c>
      <c r="R186" s="0" t="n">
        <v>0</v>
      </c>
      <c r="S186" s="0" t="n">
        <v>0</v>
      </c>
      <c r="V186" s="0" t="n">
        <v>4.96395939447435</v>
      </c>
    </row>
    <row r="187" customFormat="false" ht="12.75" hidden="false" customHeight="false" outlineLevel="0" collapsed="false">
      <c r="H187" s="0" t="n">
        <v>5520.5</v>
      </c>
      <c r="I187" s="0" t="n">
        <v>3369186.04651163</v>
      </c>
      <c r="J187" s="0" t="n">
        <v>-24258.1395348837</v>
      </c>
      <c r="K187" s="0" t="n">
        <v>3489668.13953489</v>
      </c>
      <c r="L187" s="0" t="n">
        <v>210751.347093023</v>
      </c>
      <c r="M187" s="0" t="n">
        <v>-566023.255813954</v>
      </c>
      <c r="N187" s="0" t="n">
        <v>562831.395348837</v>
      </c>
      <c r="O187" s="0" t="n">
        <v>574534.88372093</v>
      </c>
      <c r="P187" s="0" t="n">
        <v>0</v>
      </c>
      <c r="Q187" s="0" t="n">
        <v>7616690.41686047</v>
      </c>
      <c r="R187" s="0" t="n">
        <v>0</v>
      </c>
      <c r="S187" s="0" t="n">
        <v>0</v>
      </c>
      <c r="V187" s="0" t="n">
        <v>5.22400788775401</v>
      </c>
    </row>
    <row r="188" customFormat="false" ht="12.75" hidden="false" customHeight="false" outlineLevel="0" collapsed="false">
      <c r="H188" s="0" t="n">
        <v>5551</v>
      </c>
      <c r="I188" s="0" t="n">
        <v>3191860.46511628</v>
      </c>
      <c r="J188" s="0" t="n">
        <v>-22981.3953488373</v>
      </c>
      <c r="K188" s="0" t="n">
        <v>3306001.39534884</v>
      </c>
      <c r="L188" s="0" t="n">
        <v>201333.620930232</v>
      </c>
      <c r="M188" s="0" t="n">
        <v>-536232.558139537</v>
      </c>
      <c r="N188" s="0" t="n">
        <v>533208.690330477</v>
      </c>
      <c r="O188" s="0" t="n">
        <v>544296.205630355</v>
      </c>
      <c r="P188" s="0" t="n">
        <v>0</v>
      </c>
      <c r="Q188" s="0" t="n">
        <v>7217486.42386781</v>
      </c>
      <c r="R188" s="0" t="n">
        <v>0</v>
      </c>
      <c r="S188" s="0" t="n">
        <v>0</v>
      </c>
      <c r="V188" s="0" t="n">
        <v>5.51295125193134</v>
      </c>
    </row>
    <row r="189" customFormat="false" ht="12.75" hidden="false" customHeight="false" outlineLevel="0" collapsed="false">
      <c r="H189" s="0" t="n">
        <v>5581.5</v>
      </c>
      <c r="I189" s="0" t="n">
        <v>3014534.88372093</v>
      </c>
      <c r="J189" s="0" t="n">
        <v>-21704.6511627907</v>
      </c>
      <c r="K189" s="0" t="n">
        <v>3122334.65116279</v>
      </c>
      <c r="L189" s="0" t="n">
        <v>191729.844767442</v>
      </c>
      <c r="M189" s="0" t="n">
        <v>-506441.860465117</v>
      </c>
      <c r="N189" s="0" t="n">
        <v>503585.985312117</v>
      </c>
      <c r="O189" s="0" t="n">
        <v>514057.52753978</v>
      </c>
      <c r="P189" s="0" t="n">
        <v>0</v>
      </c>
      <c r="Q189" s="0" t="n">
        <v>6818096.38087515</v>
      </c>
      <c r="R189" s="0" t="n">
        <v>0</v>
      </c>
      <c r="S189" s="0" t="n">
        <v>0</v>
      </c>
      <c r="V189" s="0" t="n">
        <v>5.83588858143308</v>
      </c>
    </row>
    <row r="190" customFormat="false" ht="12.75" hidden="false" customHeight="false" outlineLevel="0" collapsed="false">
      <c r="H190" s="0" t="n">
        <v>5612</v>
      </c>
      <c r="I190" s="0" t="n">
        <v>2837209.30232558</v>
      </c>
      <c r="J190" s="0" t="n">
        <v>-20427.9069767442</v>
      </c>
      <c r="K190" s="0" t="n">
        <v>2938667.90697674</v>
      </c>
      <c r="L190" s="0" t="n">
        <v>181940.018604651</v>
      </c>
      <c r="M190" s="0" t="n">
        <v>-476651.162790697</v>
      </c>
      <c r="N190" s="0" t="n">
        <v>473963.280293758</v>
      </c>
      <c r="O190" s="0" t="n">
        <v>483818.849449204</v>
      </c>
      <c r="P190" s="0" t="n">
        <v>0</v>
      </c>
      <c r="Q190" s="0" t="n">
        <v>6418520.2878825</v>
      </c>
      <c r="R190" s="0" t="n">
        <v>0</v>
      </c>
      <c r="S190" s="0" t="n">
        <v>0</v>
      </c>
      <c r="V190" s="0" t="n">
        <v>6.19919374429309</v>
      </c>
    </row>
    <row r="191" customFormat="false" ht="12.75" hidden="false" customHeight="false" outlineLevel="0" collapsed="false">
      <c r="H191" s="0" t="n">
        <v>5642.5</v>
      </c>
      <c r="I191" s="0" t="n">
        <v>2659883.72093023</v>
      </c>
      <c r="J191" s="0" t="n">
        <v>-19151.1627906977</v>
      </c>
      <c r="K191" s="0" t="n">
        <v>2755001.1627907</v>
      </c>
      <c r="L191" s="0" t="n">
        <v>171964.14244186</v>
      </c>
      <c r="M191" s="0" t="n">
        <v>-446860.465116281</v>
      </c>
      <c r="N191" s="0" t="n">
        <v>444340.575275398</v>
      </c>
      <c r="O191" s="0" t="n">
        <v>453580.171358629</v>
      </c>
      <c r="P191" s="0" t="n">
        <v>0</v>
      </c>
      <c r="Q191" s="0" t="n">
        <v>6018758.14488984</v>
      </c>
      <c r="R191" s="0" t="n">
        <v>0</v>
      </c>
      <c r="S191" s="0" t="n">
        <v>0</v>
      </c>
      <c r="V191" s="0" t="n">
        <v>6.61094030668809</v>
      </c>
    </row>
    <row r="192" customFormat="false" ht="12.75" hidden="false" customHeight="false" outlineLevel="0" collapsed="false">
      <c r="H192" s="0" t="n">
        <v>5673</v>
      </c>
      <c r="I192" s="0" t="n">
        <v>2482558.13953489</v>
      </c>
      <c r="J192" s="0" t="n">
        <v>-17874.4186046511</v>
      </c>
      <c r="K192" s="0" t="n">
        <v>2571334.41860465</v>
      </c>
      <c r="L192" s="0" t="n">
        <v>161802.216279069</v>
      </c>
      <c r="M192" s="0" t="n">
        <v>-417069.767441861</v>
      </c>
      <c r="N192" s="0" t="n">
        <v>414717.870257038</v>
      </c>
      <c r="O192" s="0" t="n">
        <v>423341.493268054</v>
      </c>
      <c r="P192" s="0" t="n">
        <v>0</v>
      </c>
      <c r="Q192" s="0" t="n">
        <v>5618809.95189719</v>
      </c>
      <c r="R192" s="0" t="n">
        <v>0</v>
      </c>
      <c r="S192" s="0" t="n">
        <v>0</v>
      </c>
      <c r="V192" s="0" t="n">
        <v>7.08150856798859</v>
      </c>
    </row>
    <row r="193" customFormat="false" ht="12.75" hidden="false" customHeight="false" outlineLevel="0" collapsed="false">
      <c r="H193" s="0" t="n">
        <v>5703.5</v>
      </c>
      <c r="I193" s="0" t="n">
        <v>2305232.55813954</v>
      </c>
      <c r="J193" s="0" t="n">
        <v>-16597.6744186046</v>
      </c>
      <c r="K193" s="0" t="n">
        <v>2387667.67441861</v>
      </c>
      <c r="L193" s="0" t="n">
        <v>151454.240116279</v>
      </c>
      <c r="M193" s="0" t="n">
        <v>-387279.069767442</v>
      </c>
      <c r="N193" s="0" t="n">
        <v>385095.165238678</v>
      </c>
      <c r="O193" s="0" t="n">
        <v>393102.815177479</v>
      </c>
      <c r="P193" s="0" t="n">
        <v>0</v>
      </c>
      <c r="Q193" s="0" t="n">
        <v>5218675.70890453</v>
      </c>
      <c r="R193" s="0" t="n">
        <v>0</v>
      </c>
      <c r="S193" s="0" t="n">
        <v>0</v>
      </c>
      <c r="V193" s="0" t="n">
        <v>7.62447276583351</v>
      </c>
    </row>
    <row r="194" customFormat="false" ht="12.75" hidden="false" customHeight="false" outlineLevel="0" collapsed="false">
      <c r="H194" s="0" t="n">
        <v>5734</v>
      </c>
      <c r="I194" s="0" t="n">
        <v>2127906.97674419</v>
      </c>
      <c r="J194" s="0" t="n">
        <v>-15320.9302325582</v>
      </c>
      <c r="K194" s="0" t="n">
        <v>2204000.93023256</v>
      </c>
      <c r="L194" s="0" t="n">
        <v>140920.213953488</v>
      </c>
      <c r="M194" s="0" t="n">
        <v>-357488.372093026</v>
      </c>
      <c r="N194" s="0" t="n">
        <v>355472.460220318</v>
      </c>
      <c r="O194" s="0" t="n">
        <v>362864.137086903</v>
      </c>
      <c r="P194" s="0" t="n">
        <v>0</v>
      </c>
      <c r="Q194" s="0" t="n">
        <v>4818355.41591187</v>
      </c>
      <c r="R194" s="0" t="n">
        <v>0</v>
      </c>
      <c r="S194" s="0" t="n">
        <v>0</v>
      </c>
      <c r="V194" s="0" t="n">
        <v>8.25793188374198</v>
      </c>
    </row>
    <row r="195" customFormat="false" ht="12.75" hidden="false" customHeight="false" outlineLevel="0" collapsed="false">
      <c r="H195" s="0" t="n">
        <v>5764.5</v>
      </c>
      <c r="I195" s="0" t="n">
        <v>1950581.39534884</v>
      </c>
      <c r="J195" s="0" t="n">
        <v>-14044.1860465116</v>
      </c>
      <c r="K195" s="0" t="n">
        <v>2020334.18604651</v>
      </c>
      <c r="L195" s="0" t="n">
        <v>130200.137790697</v>
      </c>
      <c r="M195" s="0" t="n">
        <v>-327697.674418606</v>
      </c>
      <c r="N195" s="0" t="n">
        <v>325849.755201958</v>
      </c>
      <c r="O195" s="0" t="n">
        <v>332625.458996328</v>
      </c>
      <c r="P195" s="0" t="n">
        <v>0</v>
      </c>
      <c r="Q195" s="0" t="n">
        <v>4417849.07291922</v>
      </c>
      <c r="R195" s="0" t="n">
        <v>0</v>
      </c>
      <c r="S195" s="0" t="n">
        <v>0</v>
      </c>
      <c r="V195" s="0" t="n">
        <v>9.00656635378613</v>
      </c>
    </row>
    <row r="196" customFormat="false" ht="12.75" hidden="false" customHeight="false" outlineLevel="0" collapsed="false">
      <c r="H196" s="0" t="n">
        <v>5795</v>
      </c>
      <c r="I196" s="0" t="n">
        <v>1773255.81395349</v>
      </c>
      <c r="J196" s="0" t="n">
        <v>-12767.4418604651</v>
      </c>
      <c r="K196" s="0" t="n">
        <v>1836667.44186047</v>
      </c>
      <c r="L196" s="0" t="n">
        <v>119294.011627906</v>
      </c>
      <c r="M196" s="0" t="n">
        <v>-297906.976744186</v>
      </c>
      <c r="N196" s="0" t="n">
        <v>296227.050183598</v>
      </c>
      <c r="O196" s="0" t="n">
        <v>302386.780905753</v>
      </c>
      <c r="P196" s="0" t="n">
        <v>0</v>
      </c>
      <c r="Q196" s="0" t="n">
        <v>4017156.67992656</v>
      </c>
      <c r="R196" s="0" t="n">
        <v>0</v>
      </c>
      <c r="S196" s="0" t="n">
        <v>0</v>
      </c>
      <c r="V196" s="0" t="n">
        <v>9.90492878086769</v>
      </c>
    </row>
    <row r="197" customFormat="false" ht="12.75" hidden="false" customHeight="false" outlineLevel="0" collapsed="false">
      <c r="H197" s="0" t="n">
        <v>5825.5</v>
      </c>
      <c r="I197" s="0" t="n">
        <v>1595930.23255814</v>
      </c>
      <c r="J197" s="0" t="n">
        <v>-11490.6976744186</v>
      </c>
      <c r="K197" s="0" t="n">
        <v>1653000.69767442</v>
      </c>
      <c r="L197" s="0" t="n">
        <v>108201.835465116</v>
      </c>
      <c r="M197" s="0" t="n">
        <v>-268116.279069766</v>
      </c>
      <c r="N197" s="0" t="n">
        <v>266604.345165238</v>
      </c>
      <c r="O197" s="0" t="n">
        <v>272148.102815177</v>
      </c>
      <c r="P197" s="0" t="n">
        <v>0</v>
      </c>
      <c r="Q197" s="0" t="n">
        <v>3616278.23693391</v>
      </c>
      <c r="R197" s="0" t="n">
        <v>0</v>
      </c>
      <c r="S197" s="0" t="n">
        <v>0</v>
      </c>
      <c r="V197" s="0" t="n">
        <v>10</v>
      </c>
    </row>
    <row r="198" customFormat="false" ht="12.75" hidden="false" customHeight="false" outlineLevel="0" collapsed="false">
      <c r="H198" s="0" t="n">
        <v>5856</v>
      </c>
      <c r="I198" s="0" t="n">
        <v>1418604.65116279</v>
      </c>
      <c r="J198" s="0" t="n">
        <v>-10213.953488372</v>
      </c>
      <c r="K198" s="0" t="n">
        <v>1469333.95348837</v>
      </c>
      <c r="L198" s="0" t="n">
        <v>96923.6093023252</v>
      </c>
      <c r="M198" s="0" t="n">
        <v>-238325.58139535</v>
      </c>
      <c r="N198" s="0" t="n">
        <v>236981.640146879</v>
      </c>
      <c r="O198" s="0" t="n">
        <v>241909.424724602</v>
      </c>
      <c r="P198" s="0" t="n">
        <v>0</v>
      </c>
      <c r="Q198" s="0" t="n">
        <v>3215213.74394125</v>
      </c>
      <c r="R198" s="0" t="n">
        <v>0</v>
      </c>
      <c r="S198" s="0" t="n">
        <v>0</v>
      </c>
      <c r="V198" s="0" t="n">
        <v>10</v>
      </c>
    </row>
    <row r="199" customFormat="false" ht="12.75" hidden="false" customHeight="false" outlineLevel="0" collapsed="false">
      <c r="H199" s="0" t="n">
        <v>5886.5</v>
      </c>
      <c r="I199" s="0" t="n">
        <v>1241279.06976745</v>
      </c>
      <c r="J199" s="0" t="n">
        <v>-8937.20930232562</v>
      </c>
      <c r="K199" s="0" t="n">
        <v>1285667.20930233</v>
      </c>
      <c r="L199" s="0" t="n">
        <v>85459.3331395346</v>
      </c>
      <c r="M199" s="0" t="n">
        <v>-208534.883720931</v>
      </c>
      <c r="N199" s="0" t="n">
        <v>207358.935128519</v>
      </c>
      <c r="O199" s="0" t="n">
        <v>211670.746634027</v>
      </c>
      <c r="P199" s="0" t="n">
        <v>0</v>
      </c>
      <c r="Q199" s="0" t="n">
        <v>2813963.2009486</v>
      </c>
      <c r="R199" s="0" t="n">
        <v>0</v>
      </c>
      <c r="S199" s="0" t="n">
        <v>0</v>
      </c>
      <c r="V199" s="0" t="n">
        <v>10</v>
      </c>
    </row>
    <row r="200" customFormat="false" ht="12.75" hidden="false" customHeight="false" outlineLevel="0" collapsed="false">
      <c r="E200" s="3"/>
      <c r="H200" s="0" t="n">
        <v>5917</v>
      </c>
      <c r="I200" s="0" t="n">
        <v>1063953.4883721</v>
      </c>
      <c r="J200" s="0" t="n">
        <v>-7660.46511627908</v>
      </c>
      <c r="K200" s="0" t="n">
        <v>1102000.46511628</v>
      </c>
      <c r="L200" s="0" t="n">
        <v>73809.0069767442</v>
      </c>
      <c r="M200" s="0" t="n">
        <v>-178744.186046511</v>
      </c>
      <c r="N200" s="0" t="n">
        <v>177736.230110159</v>
      </c>
      <c r="O200" s="0" t="n">
        <v>181432.068543452</v>
      </c>
      <c r="P200" s="0" t="n">
        <v>0</v>
      </c>
      <c r="Q200" s="0" t="n">
        <v>2412526.60795594</v>
      </c>
      <c r="R200" s="0" t="n">
        <v>0</v>
      </c>
      <c r="S200" s="0" t="n">
        <v>0</v>
      </c>
      <c r="V200" s="0" t="n">
        <v>10</v>
      </c>
    </row>
    <row r="201" customFormat="false" ht="12.75" hidden="false" customHeight="false" outlineLevel="0" collapsed="false">
      <c r="E201" s="3"/>
      <c r="H201" s="0" t="n">
        <v>5947.5</v>
      </c>
      <c r="I201" s="0" t="n">
        <v>886627.906976745</v>
      </c>
      <c r="J201" s="0" t="n">
        <v>-6383.72093023255</v>
      </c>
      <c r="K201" s="0" t="n">
        <v>918333.720930234</v>
      </c>
      <c r="L201" s="0" t="n">
        <v>61972.630813953</v>
      </c>
      <c r="M201" s="0" t="n">
        <v>-148953.488372095</v>
      </c>
      <c r="N201" s="0" t="n">
        <v>148113.525091799</v>
      </c>
      <c r="O201" s="0" t="n">
        <v>151193.390452876</v>
      </c>
      <c r="P201" s="0" t="n">
        <v>0</v>
      </c>
      <c r="Q201" s="0" t="n">
        <v>2010903.96496328</v>
      </c>
      <c r="R201" s="0" t="n">
        <v>0</v>
      </c>
      <c r="S201" s="0" t="n">
        <v>0</v>
      </c>
      <c r="V201" s="0" t="n">
        <v>10</v>
      </c>
    </row>
    <row r="202" customFormat="false" ht="12.75" hidden="false" customHeight="false" outlineLevel="0" collapsed="false">
      <c r="H202" s="0" t="n">
        <v>5978</v>
      </c>
      <c r="I202" s="0" t="n">
        <v>709302.325581398</v>
      </c>
      <c r="J202" s="0" t="n">
        <v>-5106.97674418602</v>
      </c>
      <c r="K202" s="0" t="n">
        <v>734666.976744186</v>
      </c>
      <c r="L202" s="0" t="n">
        <v>49950.2046511625</v>
      </c>
      <c r="M202" s="0" t="n">
        <v>-119162.790697675</v>
      </c>
      <c r="N202" s="0" t="n">
        <v>118490.820073439</v>
      </c>
      <c r="O202" s="0" t="n">
        <v>120954.712362301</v>
      </c>
      <c r="P202" s="0" t="n">
        <v>0</v>
      </c>
      <c r="Q202" s="0" t="n">
        <v>1609095.27197063</v>
      </c>
      <c r="R202" s="0" t="n">
        <v>0</v>
      </c>
      <c r="S202" s="0" t="n">
        <v>0</v>
      </c>
      <c r="V202" s="0" t="n">
        <v>10</v>
      </c>
    </row>
    <row r="203" customFormat="false" ht="12.75" hidden="false" customHeight="false" outlineLevel="0" collapsed="false">
      <c r="H203" s="0" t="n">
        <v>6008.5</v>
      </c>
      <c r="I203" s="0" t="n">
        <v>531976.744186048</v>
      </c>
      <c r="J203" s="0" t="n">
        <v>-3830.23255813948</v>
      </c>
      <c r="K203" s="0" t="n">
        <v>551000.232558142</v>
      </c>
      <c r="L203" s="0" t="n">
        <v>37741.7284883717</v>
      </c>
      <c r="M203" s="0" t="n">
        <v>-89372.0930232555</v>
      </c>
      <c r="N203" s="0" t="n">
        <v>88868.1150550796</v>
      </c>
      <c r="O203" s="0" t="n">
        <v>90716.0342717258</v>
      </c>
      <c r="P203" s="0" t="n">
        <v>0</v>
      </c>
      <c r="Q203" s="0" t="n">
        <v>1207100.52897797</v>
      </c>
      <c r="R203" s="0" t="n">
        <v>0</v>
      </c>
      <c r="S203" s="0" t="n">
        <v>0</v>
      </c>
      <c r="V203" s="0" t="n">
        <v>10</v>
      </c>
    </row>
    <row r="204" customFormat="false" ht="12.75" hidden="false" customHeight="false" outlineLevel="0" collapsed="false">
      <c r="H204" s="0" t="n">
        <v>6039</v>
      </c>
      <c r="I204" s="0" t="n">
        <v>354651.162790701</v>
      </c>
      <c r="J204" s="0" t="n">
        <v>-2553.48837209307</v>
      </c>
      <c r="K204" s="0" t="n">
        <v>367333.488372095</v>
      </c>
      <c r="L204" s="0" t="n">
        <v>25347.2023255811</v>
      </c>
      <c r="M204" s="0" t="n">
        <v>-59581.3953488395</v>
      </c>
      <c r="N204" s="0" t="n">
        <v>59245.4100367194</v>
      </c>
      <c r="O204" s="0" t="n">
        <v>60477.3561811505</v>
      </c>
      <c r="P204" s="0" t="n">
        <v>0</v>
      </c>
      <c r="Q204" s="0" t="n">
        <v>804919.735985314</v>
      </c>
      <c r="R204" s="0" t="n">
        <v>0</v>
      </c>
      <c r="S204" s="0" t="n">
        <v>0</v>
      </c>
      <c r="V204" s="0" t="n">
        <v>10</v>
      </c>
    </row>
    <row r="205" customFormat="false" ht="12.75" hidden="false" customHeight="false" outlineLevel="0" collapsed="false">
      <c r="H205" s="0" t="n">
        <v>6069.5</v>
      </c>
      <c r="I205" s="0" t="n">
        <v>177325.58139535</v>
      </c>
      <c r="J205" s="0" t="n">
        <v>-1276.74418604653</v>
      </c>
      <c r="K205" s="0" t="n">
        <v>183666.744186047</v>
      </c>
      <c r="L205" s="0" t="n">
        <v>12766.6261627902</v>
      </c>
      <c r="M205" s="0" t="n">
        <v>-29790.6976744197</v>
      </c>
      <c r="N205" s="0" t="n">
        <v>29622.7050183592</v>
      </c>
      <c r="O205" s="0" t="n">
        <v>30238.6780905753</v>
      </c>
      <c r="P205" s="0" t="n">
        <v>0</v>
      </c>
      <c r="Q205" s="0" t="n">
        <v>402552.892992656</v>
      </c>
      <c r="R205" s="0" t="n">
        <v>0</v>
      </c>
      <c r="S205" s="0" t="n">
        <v>0</v>
      </c>
      <c r="V205" s="0" t="n">
        <v>10</v>
      </c>
    </row>
    <row r="206" customFormat="false" ht="12.75" hidden="false" customHeight="false" outlineLevel="0" collapsed="false">
      <c r="H206" s="0" t="n">
        <v>6100</v>
      </c>
      <c r="I206" s="0" t="n">
        <v>3.72529029846191E-009</v>
      </c>
      <c r="J206" s="0" t="n">
        <v>0</v>
      </c>
      <c r="K206" s="0" t="n">
        <v>0</v>
      </c>
      <c r="L206" s="0" t="n">
        <v>-4.65661287307739E-01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3.25962901115418E-009</v>
      </c>
      <c r="R206" s="0" t="n">
        <v>0</v>
      </c>
      <c r="S206" s="0" t="n">
        <v>0</v>
      </c>
      <c r="V206" s="0" t="n">
        <v>10</v>
      </c>
    </row>
  </sheetData>
  <mergeCells count="1">
    <mergeCell ref="B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0.7"/>
  </cols>
  <sheetData>
    <row r="1" customFormat="false" ht="12.75" hidden="false" customHeight="false" outlineLevel="0" collapsed="false">
      <c r="A1" s="80" t="s">
        <v>276</v>
      </c>
      <c r="B1" s="80"/>
      <c r="C1" s="2"/>
      <c r="I1" s="18"/>
      <c r="J1" s="0" t="n">
        <f aca="false">DATOS!C25</f>
        <v>7500</v>
      </c>
    </row>
    <row r="2" customFormat="false" ht="12.75" hidden="false" customHeight="false" outlineLevel="0" collapsed="false">
      <c r="A2" s="81"/>
      <c r="B2" s="81"/>
      <c r="C2" s="81"/>
      <c r="J2" s="0" t="n">
        <f aca="false">DATOS!C26</f>
        <v>0</v>
      </c>
    </row>
    <row r="3" customFormat="false" ht="12.75" hidden="false" customHeight="false" outlineLevel="0" collapsed="false">
      <c r="A3" s="2" t="s">
        <v>277</v>
      </c>
      <c r="B3" s="2" t="s">
        <v>278</v>
      </c>
      <c r="C3" s="4" t="n">
        <f aca="false">ESFUERZOS!C16</f>
        <v>5181519.81762295</v>
      </c>
    </row>
    <row r="4" customFormat="false" ht="12.75" hidden="false" customHeight="false" outlineLevel="0" collapsed="false">
      <c r="A4" s="2" t="s">
        <v>258</v>
      </c>
      <c r="B4" s="2" t="s">
        <v>279</v>
      </c>
      <c r="C4" s="4" t="n">
        <f aca="false">INERCIAS!O17</f>
        <v>22470594.908888</v>
      </c>
    </row>
    <row r="5" customFormat="false" ht="12.75" hidden="false" customHeight="false" outlineLevel="0" collapsed="false">
      <c r="A5" s="2" t="s">
        <v>259</v>
      </c>
      <c r="B5" s="2" t="s">
        <v>280</v>
      </c>
      <c r="C5" s="2" t="n">
        <v>26</v>
      </c>
    </row>
    <row r="6" customFormat="false" ht="12.75" hidden="false" customHeight="false" outlineLevel="0" collapsed="false">
      <c r="A6" s="2" t="s">
        <v>281</v>
      </c>
      <c r="B6" s="2" t="s">
        <v>282</v>
      </c>
      <c r="C6" s="40" t="n">
        <f aca="false">C4*C5/C3</f>
        <v>112.753687758568</v>
      </c>
    </row>
    <row r="11" customFormat="false" ht="12.75" hidden="false" customHeight="false" outlineLevel="0" collapsed="false">
      <c r="A11" s="81" t="s">
        <v>283</v>
      </c>
      <c r="B11" s="81"/>
      <c r="C11" s="81"/>
    </row>
    <row r="12" customFormat="false" ht="12.75" hidden="false" customHeight="false" outlineLevel="0" collapsed="false">
      <c r="A12" s="81"/>
      <c r="B12" s="81"/>
      <c r="C12" s="81"/>
    </row>
    <row r="13" customFormat="false" ht="12.75" hidden="false" customHeight="false" outlineLevel="0" collapsed="false">
      <c r="A13" s="2" t="s">
        <v>277</v>
      </c>
      <c r="B13" s="2" t="s">
        <v>278</v>
      </c>
      <c r="C13" s="4" t="n">
        <f aca="false">GRUA!A42</f>
        <v>25433737.6322827</v>
      </c>
    </row>
    <row r="14" customFormat="false" ht="12.75" hidden="false" customHeight="false" outlineLevel="0" collapsed="false">
      <c r="A14" s="2" t="s">
        <v>258</v>
      </c>
      <c r="B14" s="2" t="s">
        <v>279</v>
      </c>
      <c r="C14" s="4" t="n">
        <f aca="false">GRUA!A41</f>
        <v>1542681.4246499</v>
      </c>
    </row>
    <row r="15" customFormat="false" ht="12.75" hidden="false" customHeight="false" outlineLevel="0" collapsed="false">
      <c r="A15" s="2" t="s">
        <v>259</v>
      </c>
      <c r="B15" s="2" t="s">
        <v>280</v>
      </c>
      <c r="C15" s="2" t="n">
        <v>26</v>
      </c>
    </row>
    <row r="16" customFormat="false" ht="12.75" hidden="false" customHeight="false" outlineLevel="0" collapsed="false">
      <c r="A16" s="2" t="s">
        <v>281</v>
      </c>
      <c r="B16" s="2" t="s">
        <v>282</v>
      </c>
      <c r="C16" s="40" t="n">
        <f aca="false">C14*C15/C13</f>
        <v>1.57702802556187</v>
      </c>
    </row>
    <row r="20" customFormat="false" ht="12.75" hidden="false" customHeight="false" outlineLevel="0" collapsed="false">
      <c r="A20" s="0" t="s">
        <v>284</v>
      </c>
    </row>
    <row r="23" customFormat="false" ht="12.75" hidden="false" customHeight="false" outlineLevel="0" collapsed="false">
      <c r="A23" s="1" t="s">
        <v>285</v>
      </c>
    </row>
    <row r="24" customFormat="false" ht="12.75" hidden="false" customHeight="false" outlineLevel="0" collapsed="false">
      <c r="A24" s="2" t="s">
        <v>286</v>
      </c>
      <c r="B24" s="82" t="n">
        <f aca="false">'REPARTO DE PESOS'!B11/'REPARTO DE PESOS'!F11</f>
        <v>0.50684618571344</v>
      </c>
    </row>
    <row r="25" customFormat="false" ht="12.75" hidden="false" customHeight="false" outlineLevel="0" collapsed="false">
      <c r="A25" s="1" t="s">
        <v>287</v>
      </c>
    </row>
    <row r="26" customFormat="false" ht="12.75" hidden="false" customHeight="false" outlineLevel="0" collapsed="false">
      <c r="A26" s="2" t="s">
        <v>288</v>
      </c>
      <c r="B26" s="82" t="n">
        <f aca="false">'REPARTO DE PESOS'!J1/SUM('REPARTO DE PESOS'!J1:'REPARTO DE PESOS'!J4)</f>
        <v>0.293858098360656</v>
      </c>
    </row>
  </sheetData>
  <mergeCells count="3">
    <mergeCell ref="A2:C2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22:58:56Z</dcterms:created>
  <dc:creator>pepi</dc:creator>
  <dc:description/>
  <dc:language>en-US</dc:language>
  <cp:lastModifiedBy> </cp:lastModifiedBy>
  <dcterms:modified xsi:type="dcterms:W3CDTF">2009-06-08T13:32:57Z</dcterms:modified>
  <cp:revision>0</cp:revision>
  <dc:subject/>
  <dc:title/>
</cp:coreProperties>
</file>