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mensionado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ose:
</t>
        </r>
        <r>
          <rPr>
            <sz val="9"/>
            <color rgb="FF000000"/>
            <rFont val="Tahoma"/>
            <family val="0"/>
            <charset val="1"/>
          </rPr>
          <t xml:space="preserve">Temepratura media del fluido =(45-Tamb)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5</xdr:row>
                <xdr:rowOff>9</xdr:rowOff>
              </xdr:from>
              <xdr:to>
                <xdr:col>22</xdr:col>
                <xdr:colOff>14</xdr:colOff>
                <xdr:row>8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ose:
</t>
        </r>
        <r>
          <rPr>
            <sz val="9"/>
            <color rgb="FF000000"/>
            <rFont val="Tahoma"/>
            <family val="0"/>
            <charset val="1"/>
          </rPr>
          <t xml:space="preserve">Rendimiento del intercambiado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5</xdr:row>
                <xdr:rowOff>9</xdr:rowOff>
              </xdr:from>
              <xdr:to>
                <xdr:col>21</xdr:col>
                <xdr:colOff>60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6">
  <si>
    <t xml:space="preserve">Vivienda unifamiliar:</t>
  </si>
  <si>
    <t xml:space="preserve">individuos que viven en la vivienda: </t>
  </si>
  <si>
    <t xml:space="preserve">consumo unitario contemplado:</t>
  </si>
  <si>
    <t xml:space="preserve">40L/día·persona</t>
  </si>
  <si>
    <t xml:space="preserve">DIMENSIONADO BÁSICO</t>
  </si>
  <si>
    <t xml:space="preserve">DATOS ESCODA</t>
  </si>
  <si>
    <t xml:space="preserve">MES</t>
  </si>
  <si>
    <t xml:space="preserve">DÍAS</t>
  </si>
  <si>
    <t xml:space="preserve">Ocup(%)</t>
  </si>
  <si>
    <t xml:space="preserve">CONSUMO(m3)</t>
  </si>
  <si>
    <t xml:space="preserve">Tred(ºC)</t>
  </si>
  <si>
    <t xml:space="preserve">∆T(ºC) (60-Tred)</t>
  </si>
  <si>
    <t xml:space="preserve">E necesaria (MJ)</t>
  </si>
  <si>
    <t xml:space="preserve">Rad H (KwH/M2)</t>
  </si>
  <si>
    <t xml:space="preserve">Rad H' (KwH/M2)</t>
  </si>
  <si>
    <t xml:space="preserve">CORRECCIÓN k</t>
  </si>
  <si>
    <t xml:space="preserve">Rad E (kWh/m2)</t>
  </si>
  <si>
    <t xml:space="preserve">Rad E (MJ/m2)</t>
  </si>
  <si>
    <t xml:space="preserve">HORAS ÚTILES DE SOL/DÍA</t>
  </si>
  <si>
    <t xml:space="preserve">INTENSIDAD RADIANTE I (MJ/m2)</t>
  </si>
  <si>
    <t xml:space="preserve">INTENSIDAD RADIANTE I (kW/m2)</t>
  </si>
  <si>
    <t xml:space="preserve">Tred (ºC)</t>
  </si>
  <si>
    <t xml:space="preserve">Tamb (ºC)</t>
  </si>
  <si>
    <t xml:space="preserve">Tm (ºC)</t>
  </si>
  <si>
    <t xml:space="preserve">RENDIMIENTO  T</t>
  </si>
  <si>
    <t xml:space="preserve">ENERGÍA OBTENIDA (MJ)</t>
  </si>
  <si>
    <t xml:space="preserve">ENERGÍA ÚTIL (MJ)</t>
  </si>
  <si>
    <t xml:space="preserve">DÉFICIT ENERGÍA (MJ)</t>
  </si>
  <si>
    <t xml:space="preserve">COBERTURA SOLAR %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Consumo</t>
  </si>
  <si>
    <t xml:space="preserve">Total Enec(MJ)</t>
  </si>
  <si>
    <t xml:space="preserve">Energía aprovechable (MJ):</t>
  </si>
  <si>
    <t xml:space="preserve">Rad E a 37º (kWh/m2)</t>
  </si>
  <si>
    <t xml:space="preserve">Rad E a 37º (MJ/m2)</t>
  </si>
  <si>
    <t xml:space="preserve">T=60ºC</t>
  </si>
  <si>
    <t xml:space="preserve">0,9 corrección por polución ambiental</t>
  </si>
  <si>
    <t xml:space="preserve">0,8 rendimiento intercambiador calor</t>
  </si>
  <si>
    <t xml:space="preserve">Qacs(T)=Qacs(Tref)·((Tref-Taf)/(T-Taf))</t>
  </si>
  <si>
    <t xml:space="preserve">DATOS ORDENANZA AYTO SEVILLA</t>
  </si>
  <si>
    <t xml:space="preserve">Propiedades etilenglicol-agua</t>
  </si>
  <si>
    <t xml:space="preserve">Coeficientes K para accesorios (pérdida de carga)</t>
  </si>
  <si>
    <t xml:space="preserve">ETILENGLICOL 12%</t>
  </si>
  <si>
    <t xml:space="preserve">a 10ºC</t>
  </si>
  <si>
    <t xml:space="preserve">a 50ºC</t>
  </si>
  <si>
    <t xml:space="preserve">ACCESORIOS</t>
  </si>
  <si>
    <t xml:space="preserve">Codo a 90º</t>
  </si>
  <si>
    <t xml:space="preserve">Pieza en T</t>
  </si>
  <si>
    <t xml:space="preserve">Válv. bola</t>
  </si>
  <si>
    <t xml:space="preserve">Válv. retención</t>
  </si>
  <si>
    <t xml:space="preserve">Válv. Compuerta</t>
  </si>
  <si>
    <t xml:space="preserve">T congelación (ºC)</t>
  </si>
  <si>
    <t xml:space="preserve">K</t>
  </si>
  <si>
    <t xml:space="preserve">DENSIDAD (kg/m3)</t>
  </si>
  <si>
    <t xml:space="preserve">Ce (kcal/kg·ºC)</t>
  </si>
  <si>
    <t xml:space="preserve">Conducciones</t>
  </si>
  <si>
    <t xml:space="preserve">CANTIDAD</t>
  </si>
  <si>
    <t xml:space="preserve">tubería de cobre</t>
  </si>
  <si>
    <t xml:space="preserve">16 m</t>
  </si>
  <si>
    <t xml:space="preserve">codos a 90</t>
  </si>
  <si>
    <t xml:space="preserve">piezas en T</t>
  </si>
  <si>
    <t xml:space="preserve">válvulas de regulación</t>
  </si>
  <si>
    <t xml:space="preserve">válvulas de compuerta</t>
  </si>
  <si>
    <t xml:space="preserve">válvulas de retención</t>
  </si>
  <si>
    <t xml:space="preserve">racores de nyl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cesidades energéticas mens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773185410775"/>
          <c:y val="0.177095183921123"/>
          <c:w val="0.899717206874048"/>
          <c:h val="0.719630893692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mensionado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Dimensionado!$H$8:$H$19</c:f>
              <c:numCache>
                <c:formatCode>General</c:formatCode>
                <c:ptCount val="12"/>
                <c:pt idx="0">
                  <c:v>1078.1056</c:v>
                </c:pt>
                <c:pt idx="1">
                  <c:v>955.0464</c:v>
                </c:pt>
                <c:pt idx="2">
                  <c:v>1015.9072</c:v>
                </c:pt>
                <c:pt idx="3">
                  <c:v>943.008</c:v>
                </c:pt>
                <c:pt idx="4">
                  <c:v>953.7088</c:v>
                </c:pt>
                <c:pt idx="5">
                  <c:v>902.88</c:v>
                </c:pt>
                <c:pt idx="6">
                  <c:v>912.2432</c:v>
                </c:pt>
                <c:pt idx="7">
                  <c:v>932.976</c:v>
                </c:pt>
                <c:pt idx="8">
                  <c:v>922.944</c:v>
                </c:pt>
                <c:pt idx="9">
                  <c:v>974.4416</c:v>
                </c:pt>
                <c:pt idx="10">
                  <c:v>983.136</c:v>
                </c:pt>
                <c:pt idx="11">
                  <c:v>1078.1056</c:v>
                </c:pt>
              </c:numCache>
            </c:numRef>
          </c:val>
        </c:ser>
        <c:gapWidth val="150"/>
        <c:overlap val="0"/>
        <c:axId val="93615469"/>
        <c:axId val="75892504"/>
      </c:barChart>
      <c:catAx>
        <c:axId val="9361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áfico 1: necesidades energéticas mensuales</a:t>
                </a:r>
              </a:p>
            </c:rich>
          </c:tx>
          <c:layout>
            <c:manualLayout>
              <c:xMode val="edge"/>
              <c:yMode val="edge"/>
              <c:x val="0.280545283155681"/>
              <c:y val="0.900518265705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504"/>
        <c:crossesAt val="0"/>
        <c:auto val="1"/>
        <c:lblAlgn val="ctr"/>
        <c:lblOffset val="100"/>
        <c:noMultiLvlLbl val="0"/>
      </c:catAx>
      <c:valAx>
        <c:axId val="75892504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J</a:t>
                </a:r>
              </a:p>
            </c:rich>
          </c:tx>
          <c:layout>
            <c:manualLayout>
              <c:xMode val="edge"/>
              <c:yMode val="edge"/>
              <c:x val="0.0181277644840838"/>
              <c:y val="0.3396536468208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469"/>
        <c:crossesAt val="1"/>
        <c:crossBetween val="midCat"/>
        <c:majorUnit val="2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nergía útil</a:t>
            </a:r>
          </a:p>
        </c:rich>
      </c:tx>
      <c:layout>
        <c:manualLayout>
          <c:xMode val="edge"/>
          <c:yMode val="edge"/>
          <c:x val="0.42749668092639"/>
          <c:y val="0.051710929519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591532674436"/>
          <c:y val="0.175434116445352"/>
          <c:w val="0.899468948222452"/>
          <c:h val="0.7202502553626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mensionado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Dimensionado!$V$8:$V$19</c:f>
              <c:numCache>
                <c:formatCode>General</c:formatCode>
                <c:ptCount val="12"/>
                <c:pt idx="0">
                  <c:v>318.2654592</c:v>
                </c:pt>
                <c:pt idx="1">
                  <c:v>525.56526</c:v>
                </c:pt>
                <c:pt idx="2">
                  <c:v>705.324996</c:v>
                </c:pt>
                <c:pt idx="3">
                  <c:v>903.04915176</c:v>
                </c:pt>
                <c:pt idx="4">
                  <c:v>978.58949904</c:v>
                </c:pt>
                <c:pt idx="5">
                  <c:v>1056.94227</c:v>
                </c:pt>
                <c:pt idx="6">
                  <c:v>1153.40130144</c:v>
                </c:pt>
                <c:pt idx="7">
                  <c:v>1177.77384504</c:v>
                </c:pt>
                <c:pt idx="8">
                  <c:v>1035.8833392</c:v>
                </c:pt>
                <c:pt idx="9">
                  <c:v>780.45025392</c:v>
                </c:pt>
                <c:pt idx="10">
                  <c:v>548.07083136</c:v>
                </c:pt>
                <c:pt idx="11">
                  <c:v>342.4655376</c:v>
                </c:pt>
              </c:numCache>
            </c:numRef>
          </c:val>
        </c:ser>
        <c:gapWidth val="150"/>
        <c:overlap val="0"/>
        <c:axId val="36775691"/>
        <c:axId val="99228695"/>
      </c:barChart>
      <c:catAx>
        <c:axId val="3677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áfico 2: Energía útil</a:t>
                </a:r>
              </a:p>
            </c:rich>
          </c:tx>
          <c:layout>
            <c:manualLayout>
              <c:xMode val="edge"/>
              <c:yMode val="edge"/>
              <c:x val="0.439297831538575"/>
              <c:y val="0.89951481103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695"/>
        <c:crossesAt val="0"/>
        <c:auto val="1"/>
        <c:lblAlgn val="ctr"/>
        <c:lblOffset val="100"/>
        <c:noMultiLvlLbl val="0"/>
      </c:catAx>
      <c:valAx>
        <c:axId val="99228695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J</a:t>
                </a:r>
              </a:p>
            </c:rich>
          </c:tx>
          <c:layout>
            <c:manualLayout>
              <c:xMode val="edge"/>
              <c:yMode val="edge"/>
              <c:x val="0.0184392978315386"/>
              <c:y val="0.336567926455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paración entre Energía necesaria y útil aprovechable</a:t>
            </a:r>
          </a:p>
        </c:rich>
      </c:tx>
      <c:layout>
        <c:manualLayout>
          <c:xMode val="edge"/>
          <c:yMode val="edge"/>
          <c:x val="0.131372549019608"/>
          <c:y val="0.0489012315865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374001452433"/>
          <c:y val="0.16928278193673"/>
          <c:w val="0.899927378358751"/>
          <c:h val="0.7318280608548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mensionado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Dimensionado!$V$8:$V$19</c:f>
              <c:numCache>
                <c:formatCode>General</c:formatCode>
                <c:ptCount val="12"/>
                <c:pt idx="0">
                  <c:v>318.2654592</c:v>
                </c:pt>
                <c:pt idx="1">
                  <c:v>525.56526</c:v>
                </c:pt>
                <c:pt idx="2">
                  <c:v>705.324996</c:v>
                </c:pt>
                <c:pt idx="3">
                  <c:v>903.04915176</c:v>
                </c:pt>
                <c:pt idx="4">
                  <c:v>978.58949904</c:v>
                </c:pt>
                <c:pt idx="5">
                  <c:v>1056.94227</c:v>
                </c:pt>
                <c:pt idx="6">
                  <c:v>1153.40130144</c:v>
                </c:pt>
                <c:pt idx="7">
                  <c:v>1177.77384504</c:v>
                </c:pt>
                <c:pt idx="8">
                  <c:v>1035.8833392</c:v>
                </c:pt>
                <c:pt idx="9">
                  <c:v>780.45025392</c:v>
                </c:pt>
                <c:pt idx="10">
                  <c:v>548.07083136</c:v>
                </c:pt>
                <c:pt idx="11">
                  <c:v>342.46553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mensionado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Dimensionado!$H$8:$H$19</c:f>
              <c:numCache>
                <c:formatCode>General</c:formatCode>
                <c:ptCount val="12"/>
                <c:pt idx="0">
                  <c:v>1078.1056</c:v>
                </c:pt>
                <c:pt idx="1">
                  <c:v>955.0464</c:v>
                </c:pt>
                <c:pt idx="2">
                  <c:v>1015.9072</c:v>
                </c:pt>
                <c:pt idx="3">
                  <c:v>943.008</c:v>
                </c:pt>
                <c:pt idx="4">
                  <c:v>953.7088</c:v>
                </c:pt>
                <c:pt idx="5">
                  <c:v>902.88</c:v>
                </c:pt>
                <c:pt idx="6">
                  <c:v>912.2432</c:v>
                </c:pt>
                <c:pt idx="7">
                  <c:v>932.976</c:v>
                </c:pt>
                <c:pt idx="8">
                  <c:v>922.944</c:v>
                </c:pt>
                <c:pt idx="9">
                  <c:v>974.4416</c:v>
                </c:pt>
                <c:pt idx="10">
                  <c:v>983.136</c:v>
                </c:pt>
                <c:pt idx="11">
                  <c:v>1078.1056</c:v>
                </c:pt>
              </c:numCache>
            </c:numRef>
          </c:val>
        </c:ser>
        <c:gapWidth val="150"/>
        <c:overlap val="0"/>
        <c:axId val="30375882"/>
        <c:axId val="24994138"/>
      </c:barChart>
      <c:catAx>
        <c:axId val="3037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áfico 3: Comparación Energía necesaria y útil</a:t>
                </a:r>
              </a:p>
            </c:rich>
          </c:tx>
          <c:layout>
            <c:manualLayout>
              <c:xMode val="edge"/>
              <c:yMode val="edge"/>
              <c:x val="0.291358024691358"/>
              <c:y val="0.904974643805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138"/>
        <c:crossesAt val="0"/>
        <c:auto val="1"/>
        <c:lblAlgn val="ctr"/>
        <c:lblOffset val="100"/>
        <c:noMultiLvlLbl val="0"/>
      </c:catAx>
      <c:valAx>
        <c:axId val="24994138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J</a:t>
                </a:r>
              </a:p>
            </c:rich>
          </c:tx>
          <c:layout>
            <c:manualLayout>
              <c:xMode val="edge"/>
              <c:yMode val="edge"/>
              <c:x val="0.0181554103122731"/>
              <c:y val="0.3467761410287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22</xdr:row>
      <xdr:rowOff>0</xdr:rowOff>
    </xdr:from>
    <xdr:to>
      <xdr:col>21</xdr:col>
      <xdr:colOff>10800</xdr:colOff>
      <xdr:row>37</xdr:row>
      <xdr:rowOff>66600</xdr:rowOff>
    </xdr:to>
    <xdr:graphicFrame>
      <xdr:nvGraphicFramePr>
        <xdr:cNvPr id="0" name="Chart 1"/>
        <xdr:cNvGraphicFramePr/>
      </xdr:nvGraphicFramePr>
      <xdr:xfrm>
        <a:off x="11895480" y="3981600"/>
        <a:ext cx="49644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36080</xdr:colOff>
      <xdr:row>22</xdr:row>
      <xdr:rowOff>9360</xdr:rowOff>
    </xdr:from>
    <xdr:to>
      <xdr:col>27</xdr:col>
      <xdr:colOff>341640</xdr:colOff>
      <xdr:row>37</xdr:row>
      <xdr:rowOff>47520</xdr:rowOff>
    </xdr:to>
    <xdr:graphicFrame>
      <xdr:nvGraphicFramePr>
        <xdr:cNvPr id="1" name="Chart 4"/>
        <xdr:cNvGraphicFramePr/>
      </xdr:nvGraphicFramePr>
      <xdr:xfrm>
        <a:off x="16985160" y="3990960"/>
        <a:ext cx="48805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740520</xdr:colOff>
      <xdr:row>37</xdr:row>
      <xdr:rowOff>152640</xdr:rowOff>
    </xdr:from>
    <xdr:to>
      <xdr:col>24</xdr:col>
      <xdr:colOff>720</xdr:colOff>
      <xdr:row>56</xdr:row>
      <xdr:rowOff>57240</xdr:rowOff>
    </xdr:to>
    <xdr:graphicFrame>
      <xdr:nvGraphicFramePr>
        <xdr:cNvPr id="2" name="Chart 5"/>
        <xdr:cNvGraphicFramePr/>
      </xdr:nvGraphicFramePr>
      <xdr:xfrm>
        <a:off x="14230440" y="6915240"/>
        <a:ext cx="49568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5.28"/>
    <col collapsed="false" customWidth="true" hidden="false" outlineLevel="0" max="4" min="4" style="0" width="8.28"/>
    <col collapsed="false" customWidth="true" hidden="false" outlineLevel="0" max="5" min="5" style="0" width="14.28"/>
    <col collapsed="false" customWidth="true" hidden="false" outlineLevel="0" max="6" min="6" style="0" width="7.7"/>
    <col collapsed="false" customWidth="true" hidden="false" outlineLevel="0" max="7" min="7" style="0" width="13.41"/>
    <col collapsed="false" customWidth="true" hidden="false" outlineLevel="0" max="8" min="8" style="0" width="14.99"/>
    <col collapsed="false" customWidth="true" hidden="false" outlineLevel="0" max="9" min="9" style="0" width="15.7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9.14"/>
    <col collapsed="false" customWidth="true" hidden="false" outlineLevel="0" max="13" min="13" style="0" width="10.41"/>
    <col collapsed="false" customWidth="true" hidden="false" outlineLevel="0" max="14" min="14" style="0" width="11.7"/>
    <col collapsed="false" customWidth="true" hidden="false" outlineLevel="0" max="15" min="15" style="0" width="14.99"/>
    <col collapsed="false" customWidth="true" hidden="false" outlineLevel="0" max="16" min="16" style="0" width="11.7"/>
    <col collapsed="false" customWidth="true" hidden="false" outlineLevel="0" max="20" min="20" style="0" width="12.14"/>
    <col collapsed="false" customWidth="true" hidden="false" outlineLevel="0" max="21" min="21" style="0" width="13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2"/>
    </row>
    <row r="3" customFormat="false" ht="13.5" hidden="false" customHeight="false" outlineLevel="0" collapsed="false">
      <c r="B3" s="3" t="s">
        <v>1</v>
      </c>
      <c r="C3" s="3"/>
      <c r="D3" s="3"/>
      <c r="E3" s="3"/>
      <c r="F3" s="4" t="n">
        <v>4</v>
      </c>
      <c r="G3" s="4"/>
    </row>
    <row r="4" customFormat="false" ht="13.5" hidden="false" customHeight="false" outlineLevel="0" collapsed="false">
      <c r="B4" s="3" t="s">
        <v>2</v>
      </c>
      <c r="C4" s="3"/>
      <c r="D4" s="3"/>
      <c r="E4" s="3"/>
      <c r="F4" s="4" t="s">
        <v>3</v>
      </c>
      <c r="G4" s="4"/>
    </row>
    <row r="5" customFormat="false" ht="13.5" hidden="false" customHeight="false" outlineLevel="0" collapsed="false"/>
    <row r="6" customFormat="false" ht="13.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6" t="s">
        <v>5</v>
      </c>
    </row>
    <row r="7" customFormat="false" ht="39" hidden="false" customHeight="false" outlineLevel="0" collapsed="false"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  <c r="M7" s="7" t="s">
        <v>17</v>
      </c>
      <c r="N7" s="7" t="s">
        <v>18</v>
      </c>
      <c r="O7" s="8" t="s">
        <v>19</v>
      </c>
      <c r="P7" s="7" t="s">
        <v>20</v>
      </c>
      <c r="Q7" s="7" t="s">
        <v>21</v>
      </c>
      <c r="R7" s="7" t="s">
        <v>22</v>
      </c>
      <c r="S7" s="7" t="s">
        <v>23</v>
      </c>
      <c r="T7" s="7" t="s">
        <v>24</v>
      </c>
      <c r="U7" s="7" t="s">
        <v>25</v>
      </c>
      <c r="V7" s="7" t="s">
        <v>26</v>
      </c>
      <c r="W7" s="7" t="s">
        <v>27</v>
      </c>
      <c r="X7" s="7" t="s">
        <v>28</v>
      </c>
    </row>
    <row r="8" customFormat="false" ht="12.75" hidden="false" customHeight="false" outlineLevel="0" collapsed="false">
      <c r="B8" s="9" t="s">
        <v>29</v>
      </c>
      <c r="C8" s="10" t="n">
        <v>31</v>
      </c>
      <c r="D8" s="9" t="n">
        <v>100</v>
      </c>
      <c r="E8" s="9" t="n">
        <f aca="false">4*C8*0.04*D8/100</f>
        <v>4.96</v>
      </c>
      <c r="F8" s="10" t="n">
        <v>8</v>
      </c>
      <c r="G8" s="10" t="n">
        <f aca="false">60-F8</f>
        <v>52</v>
      </c>
      <c r="H8" s="9" t="n">
        <f aca="false">(E8*1000*4.18*G8)/1000</f>
        <v>1078.1056</v>
      </c>
      <c r="I8" s="9" t="n">
        <v>2.03</v>
      </c>
      <c r="J8" s="9" t="n">
        <f aca="false">0.9*I8</f>
        <v>1.827</v>
      </c>
      <c r="K8" s="9" t="n">
        <v>1.35</v>
      </c>
      <c r="L8" s="11" t="n">
        <f aca="false">K8*J8</f>
        <v>2.46645</v>
      </c>
      <c r="M8" s="11" t="n">
        <f aca="false">L8*3.6</f>
        <v>8.87922</v>
      </c>
      <c r="N8" s="12" t="n">
        <v>8</v>
      </c>
      <c r="O8" s="9" t="n">
        <f aca="false">M8/N8</f>
        <v>1.1099025</v>
      </c>
      <c r="P8" s="9" t="n">
        <f aca="false">L8/N8</f>
        <v>0.30830625</v>
      </c>
      <c r="Q8" s="13" t="n">
        <v>8</v>
      </c>
      <c r="R8" s="13" t="n">
        <v>11</v>
      </c>
      <c r="S8" s="13" t="n">
        <f aca="false">(60-Q8)/2</f>
        <v>26</v>
      </c>
      <c r="T8" s="14" t="n">
        <f aca="false">79.2-0.4713*(S8-Q8)/(0.8*P8)</f>
        <v>44.8048166392994</v>
      </c>
      <c r="U8" s="15" t="n">
        <f aca="false">L8*T8*3.6</f>
        <v>397.831824</v>
      </c>
      <c r="V8" s="15" t="n">
        <f aca="false">0.8*U8</f>
        <v>318.2654592</v>
      </c>
      <c r="W8" s="15" t="n">
        <f aca="false">H8-V8</f>
        <v>759.8401408</v>
      </c>
      <c r="X8" s="15" t="n">
        <f aca="false">(V8/H8)*100</f>
        <v>29.5208056798889</v>
      </c>
    </row>
    <row r="9" customFormat="false" ht="12.75" hidden="false" customHeight="false" outlineLevel="0" collapsed="false">
      <c r="B9" s="9" t="s">
        <v>30</v>
      </c>
      <c r="C9" s="10" t="n">
        <v>28</v>
      </c>
      <c r="D9" s="9" t="n">
        <v>100</v>
      </c>
      <c r="E9" s="9" t="n">
        <f aca="false">4*C9*0.04*D9/100</f>
        <v>4.48</v>
      </c>
      <c r="F9" s="10" t="n">
        <v>9</v>
      </c>
      <c r="G9" s="10" t="n">
        <f aca="false">60-F9</f>
        <v>51</v>
      </c>
      <c r="H9" s="9" t="n">
        <f aca="false">(E9*1000*4.18*G9)/1000</f>
        <v>955.0464</v>
      </c>
      <c r="I9" s="9" t="n">
        <v>3.03</v>
      </c>
      <c r="J9" s="9" t="n">
        <f aca="false">0.9*I9</f>
        <v>2.727</v>
      </c>
      <c r="K9" s="9" t="n">
        <v>1.25</v>
      </c>
      <c r="L9" s="11" t="n">
        <f aca="false">K9*J9</f>
        <v>3.40875</v>
      </c>
      <c r="M9" s="11" t="n">
        <f aca="false">L9*3.6</f>
        <v>12.2715</v>
      </c>
      <c r="N9" s="9" t="n">
        <v>9</v>
      </c>
      <c r="O9" s="9" t="n">
        <f aca="false">M9/N9</f>
        <v>1.3635</v>
      </c>
      <c r="P9" s="9" t="n">
        <f aca="false">L9/N9</f>
        <v>0.37875</v>
      </c>
      <c r="Q9" s="13" t="n">
        <v>9</v>
      </c>
      <c r="R9" s="13" t="n">
        <v>13</v>
      </c>
      <c r="S9" s="13" t="n">
        <f aca="false">(60-Q9)/2</f>
        <v>25.5</v>
      </c>
      <c r="T9" s="14" t="n">
        <f aca="false">79.2-0.4713*(S9-Q9)/(0.8*P9)</f>
        <v>53.5351485148515</v>
      </c>
      <c r="U9" s="16" t="n">
        <f aca="false">L9*T9*3.6</f>
        <v>656.956575</v>
      </c>
      <c r="V9" s="16" t="n">
        <f aca="false">0.8*U9</f>
        <v>525.56526</v>
      </c>
      <c r="W9" s="16" t="n">
        <f aca="false">H9-V9</f>
        <v>429.48114</v>
      </c>
      <c r="X9" s="16" t="n">
        <f aca="false">(V9/H9)*100</f>
        <v>55.0303377930119</v>
      </c>
    </row>
    <row r="10" customFormat="false" ht="12.75" hidden="false" customHeight="false" outlineLevel="0" collapsed="false">
      <c r="B10" s="9" t="s">
        <v>31</v>
      </c>
      <c r="C10" s="10" t="n">
        <v>31</v>
      </c>
      <c r="D10" s="9" t="n">
        <v>100</v>
      </c>
      <c r="E10" s="9" t="n">
        <f aca="false">4*C10*0.04*D10/100</f>
        <v>4.96</v>
      </c>
      <c r="F10" s="10" t="n">
        <v>11</v>
      </c>
      <c r="G10" s="10" t="n">
        <f aca="false">60-F10</f>
        <v>49</v>
      </c>
      <c r="H10" s="9" t="n">
        <f aca="false">(E10*1000*4.18*G10)/1000</f>
        <v>1015.9072</v>
      </c>
      <c r="I10" s="9" t="n">
        <v>4</v>
      </c>
      <c r="J10" s="9" t="n">
        <f aca="false">0.9*I10</f>
        <v>3.6</v>
      </c>
      <c r="K10" s="9" t="n">
        <v>1.11</v>
      </c>
      <c r="L10" s="11" t="n">
        <f aca="false">K10*J10</f>
        <v>3.996</v>
      </c>
      <c r="M10" s="11" t="n">
        <f aca="false">L10*3.6</f>
        <v>14.3856</v>
      </c>
      <c r="N10" s="9" t="n">
        <v>9</v>
      </c>
      <c r="O10" s="9" t="n">
        <f aca="false">M10/N10</f>
        <v>1.5984</v>
      </c>
      <c r="P10" s="9" t="n">
        <f aca="false">L10/N10</f>
        <v>0.444</v>
      </c>
      <c r="Q10" s="13" t="n">
        <v>11</v>
      </c>
      <c r="R10" s="13" t="n">
        <v>14</v>
      </c>
      <c r="S10" s="13" t="n">
        <f aca="false">(60-Q10)/2</f>
        <v>24.5</v>
      </c>
      <c r="T10" s="14" t="n">
        <f aca="false">79.2-0.4713*(S10-Q10)/(0.8*P10)</f>
        <v>61.2874155405406</v>
      </c>
      <c r="U10" s="16" t="n">
        <f aca="false">L10*T10*3.6</f>
        <v>881.656245</v>
      </c>
      <c r="V10" s="16" t="n">
        <f aca="false">0.8*U10</f>
        <v>705.324996</v>
      </c>
      <c r="W10" s="16" t="n">
        <f aca="false">H10-V10</f>
        <v>310.582204</v>
      </c>
      <c r="X10" s="16" t="n">
        <f aca="false">(V10/H10)*100</f>
        <v>69.4280930384193</v>
      </c>
    </row>
    <row r="11" customFormat="false" ht="12.75" hidden="false" customHeight="false" outlineLevel="0" collapsed="false">
      <c r="B11" s="9" t="s">
        <v>32</v>
      </c>
      <c r="C11" s="10" t="n">
        <v>30</v>
      </c>
      <c r="D11" s="9" t="n">
        <v>100</v>
      </c>
      <c r="E11" s="9" t="n">
        <f aca="false">4*C11*0.04*D11/100</f>
        <v>4.8</v>
      </c>
      <c r="F11" s="10" t="n">
        <v>13</v>
      </c>
      <c r="G11" s="10" t="n">
        <f aca="false">60-F11</f>
        <v>47</v>
      </c>
      <c r="H11" s="9" t="n">
        <f aca="false">(E11*1000*4.18*G11)/1000</f>
        <v>943.008</v>
      </c>
      <c r="I11" s="9" t="n">
        <v>5.33</v>
      </c>
      <c r="J11" s="9" t="n">
        <f aca="false">0.9*I11</f>
        <v>4.797</v>
      </c>
      <c r="K11" s="9" t="n">
        <v>0.98</v>
      </c>
      <c r="L11" s="11" t="n">
        <f aca="false">K11*J11</f>
        <v>4.70106</v>
      </c>
      <c r="M11" s="11" t="n">
        <f aca="false">L11*3.6</f>
        <v>16.923816</v>
      </c>
      <c r="N11" s="9" t="n">
        <v>9.5</v>
      </c>
      <c r="O11" s="9" t="n">
        <f aca="false">M11/N11</f>
        <v>1.78145431578947</v>
      </c>
      <c r="P11" s="9" t="n">
        <f aca="false">L11/N11</f>
        <v>0.494848421052632</v>
      </c>
      <c r="Q11" s="13" t="n">
        <v>13</v>
      </c>
      <c r="R11" s="13" t="n">
        <v>17</v>
      </c>
      <c r="S11" s="13" t="n">
        <f aca="false">(60-Q11)/2</f>
        <v>23.5</v>
      </c>
      <c r="T11" s="14" t="n">
        <f aca="false">79.2-0.4713*(S11-Q11)/(0.8*P11)</f>
        <v>66.6995812114715</v>
      </c>
      <c r="U11" s="16" t="n">
        <f aca="false">L11*T11*3.6</f>
        <v>1128.8114397</v>
      </c>
      <c r="V11" s="16" t="n">
        <f aca="false">0.8*U11</f>
        <v>903.04915176</v>
      </c>
      <c r="W11" s="16" t="n">
        <f aca="false">H11-V11</f>
        <v>39.9588482399997</v>
      </c>
      <c r="X11" s="16" t="n">
        <f aca="false">(V11/H11)*100</f>
        <v>95.7626183192508</v>
      </c>
    </row>
    <row r="12" customFormat="false" ht="12.75" hidden="false" customHeight="false" outlineLevel="0" collapsed="false">
      <c r="B12" s="9" t="s">
        <v>33</v>
      </c>
      <c r="C12" s="10" t="n">
        <v>31</v>
      </c>
      <c r="D12" s="9" t="n">
        <v>100</v>
      </c>
      <c r="E12" s="9" t="n">
        <f aca="false">4*C12*0.04*D12/100</f>
        <v>4.96</v>
      </c>
      <c r="F12" s="10" t="n">
        <v>14</v>
      </c>
      <c r="G12" s="10" t="n">
        <f aca="false">60-F12</f>
        <v>46</v>
      </c>
      <c r="H12" s="9" t="n">
        <f aca="false">(E12*1000*4.18*G12)/1000</f>
        <v>953.7088</v>
      </c>
      <c r="I12" s="9" t="n">
        <v>6.22</v>
      </c>
      <c r="J12" s="9" t="n">
        <f aca="false">0.9*I12</f>
        <v>5.598</v>
      </c>
      <c r="K12" s="9" t="n">
        <v>0.88</v>
      </c>
      <c r="L12" s="11" t="n">
        <f aca="false">K12*J12</f>
        <v>4.92624</v>
      </c>
      <c r="M12" s="11" t="n">
        <f aca="false">L12*3.6</f>
        <v>17.734464</v>
      </c>
      <c r="N12" s="9" t="n">
        <v>9.5</v>
      </c>
      <c r="O12" s="9" t="n">
        <f aca="false">M12/N12</f>
        <v>1.86678568421053</v>
      </c>
      <c r="P12" s="9" t="n">
        <f aca="false">L12/N12</f>
        <v>0.518551578947368</v>
      </c>
      <c r="Q12" s="13" t="n">
        <v>14</v>
      </c>
      <c r="R12" s="13" t="n">
        <v>21</v>
      </c>
      <c r="S12" s="13" t="n">
        <f aca="false">(60-Q12)/2</f>
        <v>23</v>
      </c>
      <c r="T12" s="14" t="n">
        <f aca="false">79.2-0.4713*(S12-Q12)/(0.8*P12)</f>
        <v>68.9751251461561</v>
      </c>
      <c r="U12" s="16" t="n">
        <f aca="false">L12*T12*3.6</f>
        <v>1223.2368738</v>
      </c>
      <c r="V12" s="16" t="n">
        <f aca="false">0.8*U12</f>
        <v>978.58949904</v>
      </c>
      <c r="W12" s="16" t="n">
        <f aca="false">H12-V12</f>
        <v>-24.8806990400002</v>
      </c>
      <c r="X12" s="16" t="n">
        <f aca="false">(V12/H12)*100</f>
        <v>102.608836055618</v>
      </c>
    </row>
    <row r="13" customFormat="false" ht="12.75" hidden="false" customHeight="false" outlineLevel="0" collapsed="false">
      <c r="B13" s="9" t="s">
        <v>34</v>
      </c>
      <c r="C13" s="10" t="n">
        <v>30</v>
      </c>
      <c r="D13" s="9" t="n">
        <v>100</v>
      </c>
      <c r="E13" s="9" t="n">
        <f aca="false">4*C13*0.04*D13/100</f>
        <v>4.8</v>
      </c>
      <c r="F13" s="10" t="n">
        <v>15</v>
      </c>
      <c r="G13" s="10" t="n">
        <f aca="false">60-F13</f>
        <v>45</v>
      </c>
      <c r="H13" s="9" t="n">
        <f aca="false">(E13*1000*4.18*G13)/1000</f>
        <v>902.88</v>
      </c>
      <c r="I13" s="9" t="n">
        <v>6.75</v>
      </c>
      <c r="J13" s="9" t="n">
        <f aca="false">0.9*I13</f>
        <v>6.075</v>
      </c>
      <c r="K13" s="9" t="n">
        <v>0.85</v>
      </c>
      <c r="L13" s="11" t="n">
        <f aca="false">K13*J13</f>
        <v>5.16375</v>
      </c>
      <c r="M13" s="11" t="n">
        <f aca="false">L13*3.6</f>
        <v>18.5895</v>
      </c>
      <c r="N13" s="9" t="n">
        <v>9.5</v>
      </c>
      <c r="O13" s="9" t="n">
        <f aca="false">M13/N13</f>
        <v>1.95678947368421</v>
      </c>
      <c r="P13" s="9" t="n">
        <f aca="false">L13/N13</f>
        <v>0.543552631578947</v>
      </c>
      <c r="Q13" s="13" t="n">
        <v>15</v>
      </c>
      <c r="R13" s="13" t="n">
        <v>25</v>
      </c>
      <c r="S13" s="13" t="n">
        <f aca="false">(60-Q13)/2</f>
        <v>22.5</v>
      </c>
      <c r="T13" s="14" t="n">
        <f aca="false">79.2-0.4713*(S13-Q13)/(0.8*P13)</f>
        <v>71.0711873638344</v>
      </c>
      <c r="U13" s="16" t="n">
        <f aca="false">L13*T13*3.6</f>
        <v>1321.1778375</v>
      </c>
      <c r="V13" s="16" t="n">
        <f aca="false">0.8*U13</f>
        <v>1056.94227</v>
      </c>
      <c r="W13" s="16" t="n">
        <f aca="false">H13-V13</f>
        <v>-154.06227</v>
      </c>
      <c r="X13" s="16" t="n">
        <f aca="false">(V13/H13)*100</f>
        <v>117.063427033493</v>
      </c>
    </row>
    <row r="14" customFormat="false" ht="12.75" hidden="false" customHeight="false" outlineLevel="0" collapsed="false">
      <c r="B14" s="9" t="s">
        <v>35</v>
      </c>
      <c r="C14" s="10" t="n">
        <v>31</v>
      </c>
      <c r="D14" s="9" t="n">
        <v>100</v>
      </c>
      <c r="E14" s="9" t="n">
        <f aca="false">4*C14*0.04*D14/100</f>
        <v>4.96</v>
      </c>
      <c r="F14" s="10" t="n">
        <v>16</v>
      </c>
      <c r="G14" s="10" t="n">
        <f aca="false">60-F14</f>
        <v>44</v>
      </c>
      <c r="H14" s="9" t="n">
        <f aca="false">(E14*1000*4.18*G14)/1000</f>
        <v>912.2432</v>
      </c>
      <c r="I14" s="9" t="n">
        <v>6.92</v>
      </c>
      <c r="J14" s="9" t="n">
        <f aca="false">0.9*I14</f>
        <v>6.228</v>
      </c>
      <c r="K14" s="9" t="n">
        <v>0.88</v>
      </c>
      <c r="L14" s="11" t="n">
        <f aca="false">K14*J14</f>
        <v>5.48064</v>
      </c>
      <c r="M14" s="11" t="n">
        <f aca="false">L14*3.6</f>
        <v>19.730304</v>
      </c>
      <c r="N14" s="9" t="n">
        <v>9.5</v>
      </c>
      <c r="O14" s="9" t="n">
        <f aca="false">M14/N14</f>
        <v>2.07687410526316</v>
      </c>
      <c r="P14" s="9" t="n">
        <f aca="false">L14/N14</f>
        <v>0.576909473684211</v>
      </c>
      <c r="Q14" s="13" t="n">
        <v>16</v>
      </c>
      <c r="R14" s="13" t="n">
        <v>29</v>
      </c>
      <c r="S14" s="13" t="n">
        <f aca="false">(60-Q14)/2</f>
        <v>22</v>
      </c>
      <c r="T14" s="14" t="n">
        <f aca="false">79.2-0.4713*(S14-Q14)/(0.8*P14)</f>
        <v>73.0729555307409</v>
      </c>
      <c r="U14" s="16" t="n">
        <f aca="false">L14*T14*3.6</f>
        <v>1441.7516268</v>
      </c>
      <c r="V14" s="16" t="n">
        <f aca="false">0.8*U14</f>
        <v>1153.40130144</v>
      </c>
      <c r="W14" s="16" t="n">
        <f aca="false">H14-V14</f>
        <v>-241.15810144</v>
      </c>
      <c r="X14" s="16" t="n">
        <f aca="false">(V14/H14)*100</f>
        <v>126.435724754101</v>
      </c>
    </row>
    <row r="15" customFormat="false" ht="12.75" hidden="false" customHeight="false" outlineLevel="0" collapsed="false">
      <c r="B15" s="9" t="s">
        <v>36</v>
      </c>
      <c r="C15" s="10" t="n">
        <v>31</v>
      </c>
      <c r="D15" s="9" t="n">
        <v>100</v>
      </c>
      <c r="E15" s="9" t="n">
        <f aca="false">4*C15*0.04*D15/100</f>
        <v>4.96</v>
      </c>
      <c r="F15" s="10" t="n">
        <v>15</v>
      </c>
      <c r="G15" s="10" t="n">
        <f aca="false">60-F15</f>
        <v>45</v>
      </c>
      <c r="H15" s="9" t="n">
        <f aca="false">(E15*1000*4.18*G15)/1000</f>
        <v>932.976</v>
      </c>
      <c r="I15" s="9" t="n">
        <v>6.39</v>
      </c>
      <c r="J15" s="9" t="n">
        <f aca="false">0.9*I15</f>
        <v>5.751</v>
      </c>
      <c r="K15" s="9" t="n">
        <v>0.99</v>
      </c>
      <c r="L15" s="11" t="n">
        <f aca="false">K15*J15</f>
        <v>5.69349</v>
      </c>
      <c r="M15" s="11" t="n">
        <f aca="false">L15*3.6</f>
        <v>20.496564</v>
      </c>
      <c r="N15" s="9" t="n">
        <v>9.5</v>
      </c>
      <c r="O15" s="9" t="n">
        <f aca="false">M15/N15</f>
        <v>2.15753305263158</v>
      </c>
      <c r="P15" s="9" t="n">
        <f aca="false">L15/N15</f>
        <v>0.599314736842105</v>
      </c>
      <c r="Q15" s="13" t="n">
        <v>15</v>
      </c>
      <c r="R15" s="13" t="n">
        <v>29</v>
      </c>
      <c r="S15" s="13" t="n">
        <f aca="false">(60-Q15)/2</f>
        <v>22.5</v>
      </c>
      <c r="T15" s="14" t="n">
        <f aca="false">79.2-0.4713*(S15-Q15)/(0.8*P15)</f>
        <v>71.8275173487615</v>
      </c>
      <c r="U15" s="16" t="n">
        <f aca="false">L15*T15*3.6</f>
        <v>1472.2173063</v>
      </c>
      <c r="V15" s="16" t="n">
        <f aca="false">0.8*U15</f>
        <v>1177.77384504</v>
      </c>
      <c r="W15" s="16" t="n">
        <f aca="false">H15-V15</f>
        <v>-244.79784504</v>
      </c>
      <c r="X15" s="16" t="n">
        <f aca="false">(V15/H15)*100</f>
        <v>126.238386093533</v>
      </c>
    </row>
    <row r="16" customFormat="false" ht="12.75" hidden="false" customHeight="false" outlineLevel="0" collapsed="false">
      <c r="B16" s="9" t="s">
        <v>37</v>
      </c>
      <c r="C16" s="10" t="n">
        <v>30</v>
      </c>
      <c r="D16" s="9" t="n">
        <v>100</v>
      </c>
      <c r="E16" s="9" t="n">
        <f aca="false">4*C16*0.04*D16/100</f>
        <v>4.8</v>
      </c>
      <c r="F16" s="10" t="n">
        <v>14</v>
      </c>
      <c r="G16" s="10" t="n">
        <f aca="false">60-F16</f>
        <v>46</v>
      </c>
      <c r="H16" s="9" t="n">
        <f aca="false">(E16*1000*4.18*G16)/1000</f>
        <v>922.944</v>
      </c>
      <c r="I16" s="9" t="n">
        <v>4.97</v>
      </c>
      <c r="J16" s="9" t="n">
        <f aca="false">0.9*I16</f>
        <v>4.473</v>
      </c>
      <c r="K16" s="9" t="n">
        <v>1.15</v>
      </c>
      <c r="L16" s="11" t="n">
        <f aca="false">K16*J16</f>
        <v>5.14395</v>
      </c>
      <c r="M16" s="11" t="n">
        <f aca="false">L16*3.6</f>
        <v>18.51822</v>
      </c>
      <c r="N16" s="9" t="n">
        <v>9</v>
      </c>
      <c r="O16" s="9" t="n">
        <f aca="false">M16/N16</f>
        <v>2.05758</v>
      </c>
      <c r="P16" s="9" t="n">
        <f aca="false">L16/N16</f>
        <v>0.57155</v>
      </c>
      <c r="Q16" s="13" t="n">
        <v>14</v>
      </c>
      <c r="R16" s="13" t="n">
        <v>24</v>
      </c>
      <c r="S16" s="13" t="n">
        <f aca="false">(60-Q16)/2</f>
        <v>23</v>
      </c>
      <c r="T16" s="14" t="n">
        <f aca="false">79.2-0.4713*(S16-Q16)/(0.8*P16)</f>
        <v>69.9232525588313</v>
      </c>
      <c r="U16" s="16" t="n">
        <f aca="false">L16*T16*3.6</f>
        <v>1294.854174</v>
      </c>
      <c r="V16" s="16" t="n">
        <f aca="false">0.8*U16</f>
        <v>1035.8833392</v>
      </c>
      <c r="W16" s="16" t="n">
        <f aca="false">H16-V16</f>
        <v>-112.9393392</v>
      </c>
      <c r="X16" s="16" t="n">
        <f aca="false">(V16/H16)*100</f>
        <v>112.236857187435</v>
      </c>
    </row>
    <row r="17" customFormat="false" ht="12.75" hidden="false" customHeight="false" outlineLevel="0" collapsed="false">
      <c r="B17" s="9" t="s">
        <v>38</v>
      </c>
      <c r="C17" s="10" t="n">
        <v>31</v>
      </c>
      <c r="D17" s="9" t="n">
        <v>100</v>
      </c>
      <c r="E17" s="9" t="n">
        <f aca="false">4*C17*0.04*D17/100</f>
        <v>4.96</v>
      </c>
      <c r="F17" s="10" t="n">
        <v>13</v>
      </c>
      <c r="G17" s="10" t="n">
        <f aca="false">60-F17</f>
        <v>47</v>
      </c>
      <c r="H17" s="9" t="n">
        <f aca="false">(E17*1000*4.18*G17)/1000</f>
        <v>974.4416</v>
      </c>
      <c r="I17" s="9" t="n">
        <v>3.42</v>
      </c>
      <c r="J17" s="9" t="n">
        <f aca="false">0.9*I17</f>
        <v>3.078</v>
      </c>
      <c r="K17" s="9" t="n">
        <v>1.34</v>
      </c>
      <c r="L17" s="11" t="n">
        <f aca="false">K17*J17</f>
        <v>4.12452</v>
      </c>
      <c r="M17" s="11" t="n">
        <f aca="false">L17*3.6</f>
        <v>14.848272</v>
      </c>
      <c r="N17" s="9" t="n">
        <v>9</v>
      </c>
      <c r="O17" s="9" t="n">
        <f aca="false">M17/N17</f>
        <v>1.649808</v>
      </c>
      <c r="P17" s="9" t="n">
        <f aca="false">L17/N17</f>
        <v>0.45828</v>
      </c>
      <c r="Q17" s="13" t="n">
        <v>13</v>
      </c>
      <c r="R17" s="13" t="n">
        <v>20</v>
      </c>
      <c r="S17" s="13" t="n">
        <f aca="false">(60-Q17)/2</f>
        <v>23.5</v>
      </c>
      <c r="T17" s="14" t="n">
        <f aca="false">79.2-0.4713*(S17-Q17)/(0.8*P17)</f>
        <v>65.7021111547526</v>
      </c>
      <c r="U17" s="16" t="n">
        <f aca="false">L17*T17*3.6</f>
        <v>975.5628174</v>
      </c>
      <c r="V17" s="16" t="n">
        <f aca="false">0.8*U17</f>
        <v>780.45025392</v>
      </c>
      <c r="W17" s="16" t="n">
        <f aca="false">H17-V17</f>
        <v>193.99134608</v>
      </c>
      <c r="X17" s="16" t="n">
        <f aca="false">(V17/H17)*100</f>
        <v>80.0920500438405</v>
      </c>
    </row>
    <row r="18" customFormat="false" ht="12.75" hidden="false" customHeight="false" outlineLevel="0" collapsed="false">
      <c r="B18" s="9" t="s">
        <v>39</v>
      </c>
      <c r="C18" s="10" t="n">
        <v>30</v>
      </c>
      <c r="D18" s="9" t="n">
        <v>100</v>
      </c>
      <c r="E18" s="9" t="n">
        <f aca="false">4*C18*0.04*D18/100</f>
        <v>4.8</v>
      </c>
      <c r="F18" s="10" t="n">
        <v>11</v>
      </c>
      <c r="G18" s="10" t="n">
        <f aca="false">60-F18</f>
        <v>49</v>
      </c>
      <c r="H18" s="9" t="n">
        <f aca="false">(E18*1000*4.18*G18)/1000</f>
        <v>983.136</v>
      </c>
      <c r="I18" s="9" t="n">
        <v>2.44</v>
      </c>
      <c r="J18" s="9" t="n">
        <f aca="false">0.9*I18</f>
        <v>2.196</v>
      </c>
      <c r="K18" s="9" t="n">
        <v>1.46</v>
      </c>
      <c r="L18" s="11" t="n">
        <f aca="false">K18*J18</f>
        <v>3.20616</v>
      </c>
      <c r="M18" s="11" t="n">
        <f aca="false">L18*3.6</f>
        <v>11.542176</v>
      </c>
      <c r="N18" s="9" t="n">
        <v>8</v>
      </c>
      <c r="O18" s="9" t="n">
        <f aca="false">M18/N18</f>
        <v>1.442772</v>
      </c>
      <c r="P18" s="9" t="n">
        <f aca="false">L18/N18</f>
        <v>0.40077</v>
      </c>
      <c r="Q18" s="13" t="n">
        <v>11</v>
      </c>
      <c r="R18" s="13" t="n">
        <v>16</v>
      </c>
      <c r="S18" s="13" t="n">
        <f aca="false">(60-Q18)/2</f>
        <v>24.5</v>
      </c>
      <c r="T18" s="14" t="n">
        <f aca="false">79.2-0.4713*(S18-Q18)/(0.8*P18)</f>
        <v>59.3552324275769</v>
      </c>
      <c r="U18" s="16" t="n">
        <f aca="false">L18*T18*3.6</f>
        <v>685.0885392</v>
      </c>
      <c r="V18" s="16" t="n">
        <f aca="false">0.8*U18</f>
        <v>548.07083136</v>
      </c>
      <c r="W18" s="16" t="n">
        <f aca="false">H18-V18</f>
        <v>435.06516864</v>
      </c>
      <c r="X18" s="16" t="n">
        <f aca="false">(V18/H18)*100</f>
        <v>55.747203983986</v>
      </c>
    </row>
    <row r="19" customFormat="false" ht="13.5" hidden="false" customHeight="false" outlineLevel="0" collapsed="false">
      <c r="B19" s="17" t="s">
        <v>40</v>
      </c>
      <c r="C19" s="18" t="n">
        <v>31</v>
      </c>
      <c r="D19" s="17" t="n">
        <v>100</v>
      </c>
      <c r="E19" s="17" t="n">
        <f aca="false">4*C19*0.04*D19/100</f>
        <v>4.96</v>
      </c>
      <c r="F19" s="18" t="n">
        <v>8</v>
      </c>
      <c r="G19" s="18" t="n">
        <f aca="false">60-F19</f>
        <v>52</v>
      </c>
      <c r="H19" s="17" t="n">
        <f aca="false">(E19*1000*4.18*G19)/1000</f>
        <v>1078.1056</v>
      </c>
      <c r="I19" s="17" t="n">
        <v>1.92</v>
      </c>
      <c r="J19" s="17" t="n">
        <f aca="false">0.9*I19</f>
        <v>1.728</v>
      </c>
      <c r="K19" s="17" t="n">
        <v>1.45</v>
      </c>
      <c r="L19" s="19" t="n">
        <f aca="false">K19*J19</f>
        <v>2.5056</v>
      </c>
      <c r="M19" s="19" t="n">
        <f aca="false">L19*3.6</f>
        <v>9.02016</v>
      </c>
      <c r="N19" s="17" t="n">
        <v>7.5</v>
      </c>
      <c r="O19" s="17" t="n">
        <f aca="false">M19/N19</f>
        <v>1.202688</v>
      </c>
      <c r="P19" s="17" t="n">
        <f aca="false">L19/N19</f>
        <v>0.33408</v>
      </c>
      <c r="Q19" s="20" t="n">
        <v>8</v>
      </c>
      <c r="R19" s="20" t="n">
        <v>12</v>
      </c>
      <c r="S19" s="20" t="n">
        <f aca="false">(60-Q19)/2</f>
        <v>26</v>
      </c>
      <c r="T19" s="14" t="n">
        <f aca="false">79.2-0.4713*(S19-Q19)/(0.8*P19)</f>
        <v>47.4583512931035</v>
      </c>
      <c r="U19" s="21" t="n">
        <f aca="false">L19*T19*3.6</f>
        <v>428.081922</v>
      </c>
      <c r="V19" s="21" t="n">
        <f aca="false">0.8*U19</f>
        <v>342.4655376</v>
      </c>
      <c r="W19" s="21" t="n">
        <f aca="false">H19-V19</f>
        <v>735.6400624</v>
      </c>
      <c r="X19" s="21" t="n">
        <f aca="false">(V19/H19)*100</f>
        <v>31.7654910242559</v>
      </c>
    </row>
    <row r="20" customFormat="false" ht="13.5" hidden="false" customHeight="false" outlineLevel="0" collapsed="false">
      <c r="A20" s="22"/>
      <c r="B20" s="23"/>
      <c r="C20" s="24" t="s">
        <v>41</v>
      </c>
      <c r="D20" s="24"/>
      <c r="E20" s="25" t="n">
        <f aca="false">SUM(E8:E19)</f>
        <v>58.4</v>
      </c>
      <c r="F20" s="23"/>
      <c r="G20" s="26" t="s">
        <v>42</v>
      </c>
      <c r="H20" s="27" t="n">
        <f aca="false">SUM(H8:H19)</f>
        <v>11652.5024</v>
      </c>
      <c r="I20" s="23"/>
      <c r="J20" s="23"/>
      <c r="K20" s="23"/>
      <c r="L20" s="23"/>
      <c r="M20" s="23"/>
      <c r="N20" s="23"/>
      <c r="O20" s="23"/>
      <c r="P20" s="23"/>
      <c r="T20" s="28" t="s">
        <v>43</v>
      </c>
      <c r="U20" s="28"/>
      <c r="V20" s="29" t="n">
        <f aca="false">SUM(V8:V19)</f>
        <v>9525.78174456</v>
      </c>
      <c r="W20" s="30" t="n">
        <f aca="false">SUM(W8:W19)</f>
        <v>2126.72065544</v>
      </c>
      <c r="X20" s="21" t="n">
        <f aca="false">(V20/H20)*100</f>
        <v>81.7488074026057</v>
      </c>
    </row>
    <row r="22" customFormat="false" ht="13.5" hidden="false" customHeight="false" outlineLevel="0" collapsed="false">
      <c r="S22" s="22"/>
      <c r="T22" s="31"/>
    </row>
    <row r="23" customFormat="false" ht="39" hidden="false" customHeight="false" outlineLevel="0" collapsed="false">
      <c r="I23" s="32" t="s">
        <v>6</v>
      </c>
      <c r="J23" s="33" t="s">
        <v>44</v>
      </c>
      <c r="K23" s="7" t="s">
        <v>45</v>
      </c>
      <c r="L23" s="7" t="s">
        <v>18</v>
      </c>
      <c r="M23" s="8" t="s">
        <v>19</v>
      </c>
      <c r="N23" s="7" t="s">
        <v>20</v>
      </c>
      <c r="O23" s="34"/>
      <c r="P23" s="34"/>
      <c r="Q23" s="34"/>
      <c r="R23" s="34"/>
      <c r="S23" s="22"/>
      <c r="T23" s="31"/>
    </row>
    <row r="24" customFormat="false" ht="12.75" hidden="false" customHeight="false" outlineLevel="0" collapsed="false">
      <c r="B24" s="0" t="s">
        <v>46</v>
      </c>
      <c r="I24" s="9" t="s">
        <v>29</v>
      </c>
      <c r="J24" s="9" t="n">
        <v>3.7</v>
      </c>
      <c r="K24" s="35" t="n">
        <v>13.44</v>
      </c>
      <c r="L24" s="12" t="n">
        <v>8</v>
      </c>
      <c r="M24" s="36" t="n">
        <f aca="false">K24/L24</f>
        <v>1.68</v>
      </c>
      <c r="N24" s="37" t="n">
        <f aca="false">J24/L24</f>
        <v>0.4625</v>
      </c>
      <c r="O24" s="23"/>
      <c r="P24" s="23"/>
      <c r="Q24" s="23"/>
      <c r="R24" s="23"/>
      <c r="S24" s="22"/>
      <c r="T24" s="31"/>
    </row>
    <row r="25" customFormat="false" ht="12.75" hidden="false" customHeight="false" outlineLevel="0" collapsed="false">
      <c r="B25" s="0" t="s">
        <v>47</v>
      </c>
      <c r="I25" s="9" t="s">
        <v>30</v>
      </c>
      <c r="J25" s="9" t="n">
        <v>3.7</v>
      </c>
      <c r="K25" s="38" t="n">
        <v>13.28</v>
      </c>
      <c r="L25" s="9" t="n">
        <v>9</v>
      </c>
      <c r="M25" s="11" t="n">
        <f aca="false">K25/L25</f>
        <v>1.47555555555556</v>
      </c>
      <c r="N25" s="37" t="n">
        <f aca="false">J25/L25</f>
        <v>0.411111111111111</v>
      </c>
      <c r="O25" s="23"/>
      <c r="P25" s="23"/>
      <c r="Q25" s="23"/>
      <c r="R25" s="23"/>
      <c r="S25" s="22"/>
      <c r="T25" s="31"/>
    </row>
    <row r="26" customFormat="false" ht="12.75" hidden="false" customHeight="false" outlineLevel="0" collapsed="false">
      <c r="B26" s="0" t="s">
        <v>48</v>
      </c>
      <c r="I26" s="9" t="s">
        <v>31</v>
      </c>
      <c r="J26" s="9" t="n">
        <v>5.5</v>
      </c>
      <c r="K26" s="38" t="n">
        <v>19.89</v>
      </c>
      <c r="L26" s="9" t="n">
        <v>9</v>
      </c>
      <c r="M26" s="11" t="n">
        <f aca="false">K26/L26</f>
        <v>2.21</v>
      </c>
      <c r="N26" s="37" t="n">
        <f aca="false">J26/L26</f>
        <v>0.611111111111111</v>
      </c>
      <c r="O26" s="23"/>
      <c r="P26" s="23"/>
      <c r="Q26" s="23"/>
      <c r="R26" s="23"/>
      <c r="S26" s="22"/>
      <c r="T26" s="31"/>
    </row>
    <row r="27" customFormat="false" ht="12.75" hidden="false" customHeight="false" outlineLevel="0" collapsed="false">
      <c r="I27" s="9" t="s">
        <v>32</v>
      </c>
      <c r="J27" s="9" t="n">
        <v>5.4</v>
      </c>
      <c r="K27" s="38" t="n">
        <v>19.46</v>
      </c>
      <c r="L27" s="9" t="n">
        <v>9.5</v>
      </c>
      <c r="M27" s="11" t="n">
        <f aca="false">K27/L27</f>
        <v>2.04842105263158</v>
      </c>
      <c r="N27" s="37" t="n">
        <f aca="false">J27/L27</f>
        <v>0.568421052631579</v>
      </c>
      <c r="O27" s="23"/>
      <c r="P27" s="23"/>
      <c r="Q27" s="23"/>
      <c r="R27" s="23"/>
      <c r="S27" s="22"/>
      <c r="T27" s="31"/>
    </row>
    <row r="28" customFormat="false" ht="12.75" hidden="false" customHeight="false" outlineLevel="0" collapsed="false">
      <c r="I28" s="9" t="s">
        <v>33</v>
      </c>
      <c r="J28" s="9" t="n">
        <v>5.9</v>
      </c>
      <c r="K28" s="38" t="n">
        <v>21.29</v>
      </c>
      <c r="L28" s="9" t="n">
        <v>9.5</v>
      </c>
      <c r="M28" s="11" t="n">
        <f aca="false">K28/L28</f>
        <v>2.24105263157895</v>
      </c>
      <c r="N28" s="37" t="n">
        <f aca="false">J28/L28</f>
        <v>0.621052631578947</v>
      </c>
      <c r="O28" s="23"/>
      <c r="P28" s="23"/>
      <c r="Q28" s="23"/>
      <c r="R28" s="23"/>
    </row>
    <row r="29" customFormat="false" ht="12.75" hidden="false" customHeight="false" outlineLevel="0" collapsed="false">
      <c r="B29" s="0" t="s">
        <v>49</v>
      </c>
      <c r="I29" s="9" t="s">
        <v>34</v>
      </c>
      <c r="J29" s="9" t="n">
        <v>5.9</v>
      </c>
      <c r="K29" s="38" t="n">
        <v>21.29</v>
      </c>
      <c r="L29" s="9" t="n">
        <v>9.5</v>
      </c>
      <c r="M29" s="11" t="n">
        <f aca="false">K29/L29</f>
        <v>2.24105263157895</v>
      </c>
      <c r="N29" s="37" t="n">
        <f aca="false">J29/L29</f>
        <v>0.621052631578947</v>
      </c>
      <c r="O29" s="23"/>
      <c r="P29" s="23"/>
      <c r="Q29" s="23"/>
      <c r="R29" s="23"/>
    </row>
    <row r="30" customFormat="false" ht="12.75" hidden="false" customHeight="false" outlineLevel="0" collapsed="false">
      <c r="I30" s="9" t="s">
        <v>35</v>
      </c>
      <c r="J30" s="9" t="n">
        <v>6.4</v>
      </c>
      <c r="K30" s="38" t="n">
        <v>22.94</v>
      </c>
      <c r="L30" s="9" t="n">
        <v>9.5</v>
      </c>
      <c r="M30" s="11" t="n">
        <f aca="false">K30/L30</f>
        <v>2.41473684210526</v>
      </c>
      <c r="N30" s="37" t="n">
        <f aca="false">J30/L30</f>
        <v>0.673684210526316</v>
      </c>
      <c r="O30" s="23"/>
      <c r="P30" s="23"/>
      <c r="Q30" s="23"/>
      <c r="R30" s="23"/>
    </row>
    <row r="31" customFormat="false" ht="12.75" hidden="false" customHeight="false" outlineLevel="0" collapsed="false">
      <c r="I31" s="9" t="s">
        <v>36</v>
      </c>
      <c r="J31" s="9" t="n">
        <v>6.3</v>
      </c>
      <c r="K31" s="38" t="n">
        <v>22.71</v>
      </c>
      <c r="L31" s="9" t="n">
        <v>9.5</v>
      </c>
      <c r="M31" s="11" t="n">
        <f aca="false">K31/L31</f>
        <v>2.39052631578947</v>
      </c>
      <c r="N31" s="37" t="n">
        <f aca="false">J31/L31</f>
        <v>0.663157894736842</v>
      </c>
      <c r="O31" s="23"/>
      <c r="P31" s="23"/>
      <c r="Q31" s="23"/>
      <c r="R31" s="23"/>
    </row>
    <row r="32" customFormat="false" ht="12.75" hidden="false" customHeight="false" outlineLevel="0" collapsed="false">
      <c r="I32" s="9" t="s">
        <v>37</v>
      </c>
      <c r="J32" s="9" t="n">
        <v>5.8</v>
      </c>
      <c r="K32" s="38" t="n">
        <v>21.04</v>
      </c>
      <c r="L32" s="9" t="n">
        <v>9</v>
      </c>
      <c r="M32" s="11" t="n">
        <f aca="false">K32/L32</f>
        <v>2.33777777777778</v>
      </c>
      <c r="N32" s="37" t="n">
        <f aca="false">J32/L32</f>
        <v>0.644444444444444</v>
      </c>
      <c r="O32" s="23"/>
      <c r="P32" s="23"/>
      <c r="Q32" s="23"/>
      <c r="R32" s="23"/>
    </row>
    <row r="33" customFormat="false" ht="12.75" hidden="false" customHeight="false" outlineLevel="0" collapsed="false">
      <c r="I33" s="9" t="s">
        <v>38</v>
      </c>
      <c r="J33" s="9" t="n">
        <v>4.7</v>
      </c>
      <c r="K33" s="38" t="n">
        <v>16.98</v>
      </c>
      <c r="L33" s="9" t="n">
        <v>9</v>
      </c>
      <c r="M33" s="11" t="n">
        <f aca="false">K33/L33</f>
        <v>1.88666666666667</v>
      </c>
      <c r="N33" s="37" t="n">
        <f aca="false">J33/L33</f>
        <v>0.522222222222222</v>
      </c>
      <c r="O33" s="23"/>
      <c r="P33" s="23"/>
      <c r="Q33" s="23"/>
      <c r="R33" s="23"/>
    </row>
    <row r="34" customFormat="false" ht="12.75" hidden="false" customHeight="false" outlineLevel="0" collapsed="false">
      <c r="I34" s="9" t="s">
        <v>39</v>
      </c>
      <c r="J34" s="9" t="n">
        <v>3.7</v>
      </c>
      <c r="K34" s="38" t="n">
        <v>13.42</v>
      </c>
      <c r="L34" s="9" t="n">
        <v>8</v>
      </c>
      <c r="M34" s="11" t="n">
        <f aca="false">K34/L34</f>
        <v>1.6775</v>
      </c>
      <c r="N34" s="37" t="n">
        <f aca="false">J34/L34</f>
        <v>0.4625</v>
      </c>
      <c r="O34" s="23"/>
      <c r="P34" s="23"/>
      <c r="Q34" s="23"/>
      <c r="R34" s="23"/>
    </row>
    <row r="35" customFormat="false" ht="13.5" hidden="false" customHeight="false" outlineLevel="0" collapsed="false">
      <c r="I35" s="9" t="s">
        <v>40</v>
      </c>
      <c r="J35" s="9" t="n">
        <v>3.2</v>
      </c>
      <c r="K35" s="39" t="n">
        <v>11.65</v>
      </c>
      <c r="L35" s="17" t="n">
        <v>7.5</v>
      </c>
      <c r="M35" s="19" t="n">
        <f aca="false">K35/L35</f>
        <v>1.55333333333333</v>
      </c>
      <c r="N35" s="40" t="n">
        <f aca="false">J35/L35</f>
        <v>0.426666666666667</v>
      </c>
      <c r="O35" s="23"/>
      <c r="P35" s="23"/>
      <c r="Q35" s="23"/>
      <c r="R35" s="23"/>
    </row>
    <row r="36" customFormat="false" ht="13.5" hidden="false" customHeight="false" outlineLevel="0" collapsed="false">
      <c r="I36" s="41" t="s">
        <v>50</v>
      </c>
      <c r="J36" s="41"/>
      <c r="K36" s="41"/>
    </row>
  </sheetData>
  <mergeCells count="9">
    <mergeCell ref="B2:D2"/>
    <mergeCell ref="B3:E3"/>
    <mergeCell ref="F3:G3"/>
    <mergeCell ref="B4:E4"/>
    <mergeCell ref="F4:G4"/>
    <mergeCell ref="B6:H6"/>
    <mergeCell ref="C20:D20"/>
    <mergeCell ref="T20:U20"/>
    <mergeCell ref="I36:K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28"/>
    <col collapsed="false" customWidth="true" hidden="false" outlineLevel="0" max="4" min="4" style="0" width="13.41"/>
    <col collapsed="false" customWidth="true" hidden="false" outlineLevel="0" max="7" min="7" style="0" width="12.56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8.99"/>
    <col collapsed="false" customWidth="true" hidden="false" outlineLevel="0" max="11" min="11" style="0" width="13.14"/>
    <col collapsed="false" customWidth="true" hidden="false" outlineLevel="0" max="12" min="12" style="0" width="14.56"/>
  </cols>
  <sheetData>
    <row r="3" customFormat="false" ht="12.75" hidden="false" customHeight="false" outlineLevel="0" collapsed="false">
      <c r="B3" s="0" t="s">
        <v>51</v>
      </c>
      <c r="G3" s="42" t="s">
        <v>52</v>
      </c>
    </row>
    <row r="4" customFormat="false" ht="13.5" hidden="false" customHeight="false" outlineLevel="0" collapsed="false"/>
    <row r="5" customFormat="false" ht="15.75" hidden="false" customHeight="false" outlineLevel="0" collapsed="false">
      <c r="C5" s="43" t="s">
        <v>53</v>
      </c>
      <c r="D5" s="44" t="s">
        <v>54</v>
      </c>
      <c r="E5" s="45" t="s">
        <v>55</v>
      </c>
      <c r="G5" s="46" t="s">
        <v>56</v>
      </c>
      <c r="H5" s="47" t="s">
        <v>57</v>
      </c>
      <c r="I5" s="48" t="s">
        <v>58</v>
      </c>
      <c r="J5" s="48" t="s">
        <v>59</v>
      </c>
      <c r="K5" s="48" t="s">
        <v>60</v>
      </c>
      <c r="L5" s="49" t="s">
        <v>61</v>
      </c>
    </row>
    <row r="6" customFormat="false" ht="15.75" hidden="false" customHeight="false" outlineLevel="0" collapsed="false">
      <c r="C6" s="43" t="s">
        <v>62</v>
      </c>
      <c r="D6" s="50" t="n">
        <v>-4</v>
      </c>
      <c r="E6" s="51" t="n">
        <v>-4</v>
      </c>
      <c r="G6" s="52" t="s">
        <v>63</v>
      </c>
      <c r="H6" s="53" t="n">
        <v>1.2</v>
      </c>
      <c r="I6" s="53" t="n">
        <v>1.4</v>
      </c>
      <c r="J6" s="53" t="n">
        <v>0.5</v>
      </c>
      <c r="K6" s="53" t="n">
        <v>12</v>
      </c>
      <c r="L6" s="54" t="n">
        <v>25</v>
      </c>
    </row>
    <row r="7" customFormat="false" ht="15.75" hidden="false" customHeight="false" outlineLevel="0" collapsed="false">
      <c r="C7" s="43" t="s">
        <v>64</v>
      </c>
      <c r="D7" s="50" t="n">
        <v>1150</v>
      </c>
      <c r="E7" s="51" t="n">
        <v>1000</v>
      </c>
    </row>
    <row r="8" customFormat="false" ht="15.75" hidden="false" customHeight="false" outlineLevel="0" collapsed="false">
      <c r="C8" s="55" t="s">
        <v>65</v>
      </c>
      <c r="D8" s="56" t="n">
        <v>0.97</v>
      </c>
      <c r="E8" s="57" t="n">
        <v>0.98</v>
      </c>
    </row>
    <row r="12" customFormat="false" ht="13.5" hidden="false" customHeight="false" outlineLevel="0" collapsed="false">
      <c r="B12" s="0" t="s">
        <v>66</v>
      </c>
    </row>
    <row r="13" customFormat="false" ht="13.5" hidden="false" customHeight="false" outlineLevel="0" collapsed="false">
      <c r="C13" s="58" t="s">
        <v>56</v>
      </c>
      <c r="D13" s="59" t="s">
        <v>67</v>
      </c>
    </row>
    <row r="14" customFormat="false" ht="13.5" hidden="false" customHeight="false" outlineLevel="0" collapsed="false">
      <c r="C14" s="60" t="s">
        <v>68</v>
      </c>
      <c r="D14" s="61" t="s">
        <v>69</v>
      </c>
    </row>
    <row r="15" customFormat="false" ht="13.5" hidden="false" customHeight="false" outlineLevel="0" collapsed="false">
      <c r="C15" s="60" t="s">
        <v>70</v>
      </c>
      <c r="D15" s="61" t="n">
        <v>12</v>
      </c>
    </row>
    <row r="16" customFormat="false" ht="13.5" hidden="false" customHeight="false" outlineLevel="0" collapsed="false">
      <c r="C16" s="60" t="s">
        <v>71</v>
      </c>
      <c r="D16" s="61" t="n">
        <v>4</v>
      </c>
    </row>
    <row r="17" customFormat="false" ht="13.5" hidden="false" customHeight="false" outlineLevel="0" collapsed="false">
      <c r="C17" s="60" t="s">
        <v>72</v>
      </c>
      <c r="D17" s="61" t="n">
        <v>2</v>
      </c>
    </row>
    <row r="18" customFormat="false" ht="13.5" hidden="false" customHeight="false" outlineLevel="0" collapsed="false">
      <c r="C18" s="60" t="s">
        <v>73</v>
      </c>
      <c r="D18" s="61" t="n">
        <v>1</v>
      </c>
    </row>
    <row r="19" customFormat="false" ht="13.5" hidden="false" customHeight="false" outlineLevel="0" collapsed="false">
      <c r="C19" s="60" t="s">
        <v>74</v>
      </c>
      <c r="D19" s="61" t="n">
        <v>1</v>
      </c>
    </row>
    <row r="20" customFormat="false" ht="13.5" hidden="false" customHeight="false" outlineLevel="0" collapsed="false">
      <c r="C20" s="60" t="s">
        <v>75</v>
      </c>
      <c r="D20" s="54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8:33:18Z</dcterms:created>
  <dc:creator>jose</dc:creator>
  <dc:description/>
  <dc:language>en-US</dc:language>
  <cp:lastModifiedBy>jose</cp:lastModifiedBy>
  <dcterms:modified xsi:type="dcterms:W3CDTF">2009-03-04T01:15:03Z</dcterms:modified>
  <cp:revision>0</cp:revision>
  <dc:subject/>
  <dc:title/>
</cp:coreProperties>
</file>